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5"/>
  </bookViews>
  <sheets>
    <sheet name="Anleitung" sheetId="1" state="visible" r:id="rId2"/>
    <sheet name="Konstante" sheetId="2" state="visible" r:id="rId3"/>
    <sheet name="Koeffizientenmatrix Aik 1982" sheetId="3" state="visible" r:id="rId4"/>
    <sheet name="Elementarteilchen" sheetId="4" state="visible" r:id="rId5"/>
    <sheet name="Tabellen" sheetId="5" state="visible" r:id="rId6"/>
    <sheet name="Changelog" sheetId="6" state="visible" r:id="rId7"/>
  </sheets>
  <definedNames>
    <definedName function="false" hidden="false" name="A" vbProcedure="false">Elementarteilchen!$D$100</definedName>
    <definedName function="false" hidden="false" name="a1_10" vbProcedure="false">Elementarteilchen!$D$78</definedName>
    <definedName function="false" hidden="false" name="a1_11" vbProcedure="false">Elementarteilchen!$D$79</definedName>
    <definedName function="false" hidden="false" name="a1_12" vbProcedure="false">Elementarteilchen!$D$80</definedName>
    <definedName function="false" hidden="false" name="a2_20" vbProcedure="false">Elementarteilchen!$D$83</definedName>
    <definedName function="false" hidden="false" name="a2_21" vbProcedure="false">Elementarteilchen!$D$84</definedName>
    <definedName function="false" hidden="false" name="a2_22" vbProcedure="false">Elementarteilchen!$D$88</definedName>
    <definedName function="false" hidden="false" name="a2_221" vbProcedure="false">Elementarteilchen!$D$85</definedName>
    <definedName function="false" hidden="false" name="a2_222" vbProcedure="false">Elementarteilchen!$D$86</definedName>
    <definedName function="false" hidden="false" name="a2_223" vbProcedure="false">Elementarteilchen!$D$87</definedName>
    <definedName function="false" hidden="false" name="ag" vbProcedure="false">Elementarteilchen!$D$120</definedName>
    <definedName function="false" hidden="false" name="agx" vbProcedure="false">Elementarteilchen!$H$120</definedName>
    <definedName function="false" hidden="false" name="alf1" vbProcedure="false">Elementarteilchen!$D$64</definedName>
    <definedName function="false" hidden="false" name="alf2" vbProcedure="false">Elementarteilchen!$D$66</definedName>
    <definedName function="false" hidden="false" name="alf3" vbProcedure="false">Elementarteilchen!$D$68</definedName>
    <definedName function="false" hidden="false" name="alf3o" vbProcedure="false">Elementarteilchen!$H$68</definedName>
    <definedName function="false" hidden="false" name="alfa" vbProcedure="false">Elementarteilchen!$D$10</definedName>
    <definedName function="false" hidden="false" name="alfm" vbProcedure="false">Konstante!$C$26</definedName>
    <definedName function="false" hidden="false" name="alfmn" vbProcedure="false">Konstante!$E$26</definedName>
    <definedName function="false" hidden="false" name="alfp" vbProcedure="false">Konstante!$C$25</definedName>
    <definedName function="false" hidden="false" name="alfpn" vbProcedure="false">Konstante!$E$25</definedName>
    <definedName function="false" hidden="false" name="amu" vbProcedure="false">Konstante!$E$88</definedName>
    <definedName function="false" hidden="false" name="an" vbProcedure="false">Elementarteilchen!$D$115</definedName>
    <definedName function="false" hidden="false" name="aq" vbProcedure="false">Elementarteilchen!$D$116</definedName>
    <definedName function="false" hidden="false" name="a_1" vbProcedure="false">Elementarteilchen!$H$218</definedName>
    <definedName function="false" hidden="false" name="a_11" vbProcedure="false">'Koeffizientenmatrix Aik 1982'!$A$7</definedName>
    <definedName function="false" hidden="false" name="a_12" vbProcedure="false">'Koeffizientenmatrix Aik 1982'!$B$7</definedName>
    <definedName function="false" hidden="false" name="a_13" vbProcedure="false">'Koeffizientenmatrix Aik 1982'!$C$7</definedName>
    <definedName function="false" hidden="false" name="a_14" vbProcedure="false">'Koeffizientenmatrix Aik 1982'!$D$7</definedName>
    <definedName function="false" hidden="false" name="a_15" vbProcedure="false">'Koeffizientenmatrix Aik 1982'!$E$7</definedName>
    <definedName function="false" hidden="false" name="a_16" vbProcedure="false">'Koeffizientenmatrix Aik 1982'!$F$7</definedName>
    <definedName function="false" hidden="false" name="a_2" vbProcedure="false">Elementarteilchen!$H$219</definedName>
    <definedName function="false" hidden="false" name="a_21" vbProcedure="false">'Koeffizientenmatrix Aik 1982'!$A$8</definedName>
    <definedName function="false" hidden="false" name="a_22" vbProcedure="false">'Koeffizientenmatrix Aik 1982'!$B$8</definedName>
    <definedName function="false" hidden="false" name="a_23" vbProcedure="false">'Koeffizientenmatrix Aik 1982'!$C$8</definedName>
    <definedName function="false" hidden="false" name="a_24" vbProcedure="false">'Koeffizientenmatrix Aik 1982'!$D$8</definedName>
    <definedName function="false" hidden="false" name="a_25" vbProcedure="false">'Koeffizientenmatrix Aik 1982'!$E$8</definedName>
    <definedName function="false" hidden="false" name="a_26" vbProcedure="false">'Koeffizientenmatrix Aik 1982'!$F$8</definedName>
    <definedName function="false" hidden="false" name="a_3" vbProcedure="false">Elementarteilchen!$H$220</definedName>
    <definedName function="false" hidden="false" name="a_31" vbProcedure="false">'Koeffizientenmatrix Aik 1982'!$A$9</definedName>
    <definedName function="false" hidden="false" name="a_32" vbProcedure="false">'Koeffizientenmatrix Aik 1982'!$B$9</definedName>
    <definedName function="false" hidden="false" name="a_33" vbProcedure="false">'Koeffizientenmatrix Aik 1982'!$C$9</definedName>
    <definedName function="false" hidden="false" name="a_34" vbProcedure="false">'Koeffizientenmatrix Aik 1982'!$D$9</definedName>
    <definedName function="false" hidden="false" name="a_35" vbProcedure="false">'Koeffizientenmatrix Aik 1982'!$E$9</definedName>
    <definedName function="false" hidden="false" name="a_36" vbProcedure="false">'Koeffizientenmatrix Aik 1982'!$F$9</definedName>
    <definedName function="false" hidden="false" name="a_389" vbProcedure="false">Elementarteilchen!$D$220</definedName>
    <definedName function="false" hidden="false" name="a_41" vbProcedure="false">'Koeffizientenmatrix Aik 1982'!$A$10</definedName>
    <definedName function="false" hidden="false" name="a_42" vbProcedure="false">'Koeffizientenmatrix Aik 1982'!$B$10</definedName>
    <definedName function="false" hidden="false" name="a_43" vbProcedure="false">'Koeffizientenmatrix Aik 1982'!$C$10</definedName>
    <definedName function="false" hidden="false" name="a_44" vbProcedure="false">'Koeffizientenmatrix Aik 1982'!$D$10</definedName>
    <definedName function="false" hidden="false" name="a_45" vbProcedure="false">'Koeffizientenmatrix Aik 1982'!$E$10</definedName>
    <definedName function="false" hidden="false" name="a_46" vbProcedure="false">'Koeffizientenmatrix Aik 1982'!$F$10</definedName>
    <definedName function="false" hidden="false" name="a_51" vbProcedure="false">'Koeffizientenmatrix Aik 1982'!$A$11</definedName>
    <definedName function="false" hidden="false" name="a_52" vbProcedure="false">'Koeffizientenmatrix Aik 1982'!$B$11</definedName>
    <definedName function="false" hidden="false" name="a_53" vbProcedure="false">'Koeffizientenmatrix Aik 1982'!$C$11</definedName>
    <definedName function="false" hidden="false" name="a_54" vbProcedure="false">'Koeffizientenmatrix Aik 1982'!$D$11</definedName>
    <definedName function="false" hidden="false" name="a_55" vbProcedure="false">'Koeffizientenmatrix Aik 1982'!$E$11</definedName>
    <definedName function="false" hidden="false" name="a_56" vbProcedure="false">'Koeffizientenmatrix Aik 1982'!$F$11</definedName>
    <definedName function="false" hidden="false" name="a_61" vbProcedure="false">'Koeffizientenmatrix Aik 1982'!$A$12</definedName>
    <definedName function="false" hidden="false" name="a_62" vbProcedure="false">'Koeffizientenmatrix Aik 1982'!$B$12</definedName>
    <definedName function="false" hidden="false" name="a_63" vbProcedure="false">'Koeffizientenmatrix Aik 1982'!$C$12</definedName>
    <definedName function="false" hidden="false" name="a_64" vbProcedure="false">'Koeffizientenmatrix Aik 1982'!$D$12</definedName>
    <definedName function="false" hidden="false" name="a_65" vbProcedure="false">'Koeffizientenmatrix Aik 1982'!$E$12</definedName>
    <definedName function="false" hidden="false" name="a_66" vbProcedure="false">'Koeffizientenmatrix Aik 1982'!$F$12</definedName>
    <definedName function="false" hidden="false" name="A_n" vbProcedure="false">Elementarteilchen!$D$74</definedName>
    <definedName function="false" hidden="false" name="a__1" vbProcedure="false">Elementarteilchen!$D$81</definedName>
    <definedName function="false" hidden="false" name="a__2" vbProcedure="false">Elementarteilchen!$D$89</definedName>
    <definedName function="false" hidden="false" name="a__3" vbProcedure="false">Elementarteilchen!$D$98</definedName>
    <definedName function="false" hidden="false" name="B" vbProcedure="false">Elementarteilchen!$D$49</definedName>
    <definedName function="false" hidden="false" name="beta" vbProcedure="false">Elementarteilchen!$D$11</definedName>
    <definedName function="false" hidden="false" name="beta0" vbProcedure="false">Elementarteilchen!$D$185</definedName>
    <definedName function="false" hidden="false" name="bg" vbProcedure="false">Elementarteilchen!$D$118</definedName>
    <definedName function="false" hidden="false" name="bgx" vbProcedure="false">Elementarteilchen!$H$118</definedName>
    <definedName function="false" hidden="false" name="b_1" vbProcedure="false">Elementarteilchen!$D$188</definedName>
    <definedName function="false" hidden="false" name="b_2" vbProcedure="false">Elementarteilchen!$D$187</definedName>
    <definedName function="false" hidden="false" name="c" vbProcedure="false">Konstante!$E$64</definedName>
    <definedName function="false" hidden="false" name="cs" vbProcedure="false">Elementarteilchen!$D$30</definedName>
    <definedName function="false" hidden="false" name="C_" vbProcedure="false">Elementarteilchen!$D$117</definedName>
    <definedName function="false" hidden="false" name="D" vbProcedure="false">Elementarteilchen!$D$186</definedName>
    <definedName function="false" hidden="false" name="da" vbProcedure="false">Elementarteilchen!$H$225</definedName>
    <definedName function="false" hidden="false" name="da_89" vbProcedure="false">Elementarteilchen!$D$225</definedName>
    <definedName function="false" hidden="false" name="deltaN" vbProcedure="false">Elementarteilchen!$D$130</definedName>
    <definedName function="false" hidden="false" name="e0" vbProcedure="false">Konstante!$C$68</definedName>
    <definedName function="false" hidden="false" name="ebn" vbProcedure="false">Konstante!$C$6</definedName>
    <definedName function="false" hidden="false" name="epsp" vbProcedure="false">Elementarteilchen!$D$28</definedName>
    <definedName function="false" hidden="false" name="epsq" vbProcedure="false">Elementarteilchen!$D$29</definedName>
    <definedName function="false" hidden="false" name="eta" vbProcedure="false">Konstante!$C$14</definedName>
    <definedName function="false" hidden="false" name="eta01" vbProcedure="false">Konstante!$C$14</definedName>
    <definedName function="false" hidden="false" name="eta1" vbProcedure="false">Konstante!$C$14</definedName>
    <definedName function="false" hidden="false" name="eta11" vbProcedure="false">Konstante!$C$15</definedName>
    <definedName function="false" hidden="false" name="eta12" vbProcedure="false">Konstante!$C$16</definedName>
    <definedName function="false" hidden="false" name="eta1k" vbProcedure="false">Elementarteilchen!$D$55</definedName>
    <definedName function="false" hidden="false" name="eta21" vbProcedure="false">Konstante!$C$16</definedName>
    <definedName function="false" hidden="false" name="eta22" vbProcedure="false">Konstante!$C$17</definedName>
    <definedName function="false" hidden="false" name="etaq1" vbProcedure="false">Elementarteilchen!$D$56</definedName>
    <definedName function="false" hidden="false" name="etaqk" vbProcedure="false">Elementarteilchen!$D$54</definedName>
    <definedName function="false" hidden="false" name="F" vbProcedure="false">Elementarteilchen!$D$190</definedName>
    <definedName function="false" hidden="false" name="fakMeV" vbProcedure="false">Konstante!$E$79</definedName>
    <definedName function="false" hidden="false" name="Fi" vbProcedure="false">Elementarteilchen!$H$165</definedName>
    <definedName function="false" hidden="false" name="fik" vbProcedure="false">Elementarteilchen!$H$166</definedName>
    <definedName function="false" hidden="false" name="fi_" vbProcedure="false">Elementarteilchen!$D$163</definedName>
    <definedName function="false" hidden="false" name="fn" vbProcedure="false">Elementarteilchen!$H$121</definedName>
    <definedName function="false" hidden="false" name="fn_89" vbProcedure="false">Elementarteilchen!$D$121</definedName>
    <definedName function="false" hidden="false" name="g" vbProcedure="false">Elementarteilchen!$D$103</definedName>
    <definedName function="false" hidden="false" name="gamma" vbProcedure="false">Konstante!$E$77</definedName>
    <definedName function="false" hidden="false" name="ga_1" vbProcedure="false">#REF!</definedName>
    <definedName function="false" hidden="false" name="gkq" vbProcedure="false">Elementarteilchen!$H$103</definedName>
    <definedName function="false" hidden="false" name="H" vbProcedure="false">Elementarteilchen!$D$48</definedName>
    <definedName function="false" hidden="false" name="hq" vbProcedure="false">Konstante!$E$76</definedName>
    <definedName function="false" hidden="false" name="is" vbProcedure="false">Elementarteilchen!$D$43</definedName>
    <definedName function="false" hidden="false" name="k" vbProcedure="false">Elementarteilchen!$D$18</definedName>
    <definedName function="false" hidden="false" name="kappa" vbProcedure="false">Elementarteilchen!$D$21</definedName>
    <definedName function="false" hidden="false" name="kgh" vbProcedure="false">Elementarteilchen!$H$171</definedName>
    <definedName function="false" hidden="false" name="kghfig" vbProcedure="false">Elementarteilchen!$H$213</definedName>
    <definedName function="false" hidden="false" name="kghfig89" vbProcedure="false">Elementarteilchen!$D$213</definedName>
    <definedName function="false" hidden="false" name="kq" vbProcedure="false">Elementarteilchen!$D$36</definedName>
    <definedName function="false" hidden="false" name="k_1" vbProcedure="false">Elementarteilchen!$H$134</definedName>
    <definedName function="false" hidden="false" name="k_2" vbProcedure="false">Elementarteilchen!$H$137</definedName>
    <definedName function="false" hidden="false" name="k_3" vbProcedure="false">Elementarteilchen!$H$148</definedName>
    <definedName function="false" hidden="false" name="k_3v" vbProcedure="false">Elementarteilchen!$H$140</definedName>
    <definedName function="false" hidden="false" name="k_4" vbProcedure="false">Elementarteilchen!$H$150</definedName>
    <definedName function="false" hidden="false" name="k_4v" vbProcedure="false">Elementarteilchen!$H$144</definedName>
    <definedName function="false" hidden="false" name="k_m" vbProcedure="false">Elementarteilchen!$D$137</definedName>
    <definedName function="false" hidden="false" name="k_n" vbProcedure="false">Elementarteilchen!$D$134</definedName>
    <definedName function="false" hidden="false" name="k_p" vbProcedure="false">Elementarteilchen!$D$140</definedName>
    <definedName function="false" hidden="false" name="k_sigv" vbProcedure="false">Elementarteilchen!$D$144</definedName>
    <definedName function="false" hidden="false" name="L" vbProcedure="false">Elementarteilchen!$D$101</definedName>
    <definedName function="false" hidden="false" name="Lsigma" vbProcedure="false">Elementarteilchen!$D$199</definedName>
    <definedName function="false" hidden="false" name="L_1" vbProcedure="false">Elementarteilchen!$H$214</definedName>
    <definedName function="false" hidden="false" name="L_189" vbProcedure="false">Elementarteilchen!$D$214</definedName>
    <definedName function="false" hidden="false" name="L_2" vbProcedure="false">Elementarteilchen!$H$230</definedName>
    <definedName function="false" hidden="false" name="L_289" vbProcedure="false">Elementarteilchen!$D$230</definedName>
    <definedName function="false" hidden="false" name="L_3" vbProcedure="false">Elementarteilchen!$H$231</definedName>
    <definedName function="false" hidden="false" name="L_389" vbProcedure="false">Elementarteilchen!$D$231</definedName>
    <definedName function="false" hidden="false" name="L_4" vbProcedure="false">Elementarteilchen!$H$232</definedName>
    <definedName function="false" hidden="false" name="L_489" vbProcedure="false">Elementarteilchen!$D$232</definedName>
    <definedName function="false" hidden="false" name="mass89" vbProcedure="false">Elementarteilchen!$D$174</definedName>
    <definedName function="false" hidden="false" name="mFin" vbProcedure="false">Elementarteilchen!$D$165</definedName>
    <definedName function="false" hidden="false" name="mFn" vbProcedure="false">Elementarteilchen!$D$164</definedName>
    <definedName function="false" hidden="false" name="mG" vbProcedure="false">Elementarteilchen!$H$160</definedName>
    <definedName function="false" hidden="false" name="mGn" vbProcedure="false">Elementarteilchen!$D$160</definedName>
    <definedName function="false" hidden="false" name="mH" vbProcedure="false">Elementarteilchen!$H$164</definedName>
    <definedName function="false" hidden="false" name="mK" vbProcedure="false">Elementarteilchen!$H$159</definedName>
    <definedName function="false" hidden="false" name="mSn" vbProcedure="false">Elementarteilchen!$D$159</definedName>
    <definedName function="false" hidden="false" name="my0" vbProcedure="false">Konstante!$C$67</definedName>
    <definedName function="false" hidden="false" name="N" vbProcedure="false">Elementarteilchen!$D$24</definedName>
    <definedName function="false" hidden="false" name="Nk" vbProcedure="false">Elementarteilchen!$D$72</definedName>
    <definedName function="false" hidden="false" name="NN1" vbProcedure="false">Elementarteilchen!$D$65</definedName>
    <definedName function="false" hidden="false" name="NN2" vbProcedure="false">Elementarteilchen!$D$67</definedName>
    <definedName function="false" hidden="false" name="NN3" vbProcedure="false">Elementarteilchen!$D$69</definedName>
    <definedName function="false" hidden="false" name="NN4" vbProcedure="false">Elementarteilchen!$D$71</definedName>
    <definedName function="false" hidden="false" name="NN5" vbProcedure="false">Elementarteilchen!$D$75</definedName>
    <definedName function="false" hidden="false" name="NN6" vbProcedure="false">Elementarteilchen!$D$76</definedName>
    <definedName function="false" hidden="false" name="n_1" vbProcedure="false">Elementarteilchen!$H$135</definedName>
    <definedName function="false" hidden="false" name="n_2" vbProcedure="false">Elementarteilchen!$H$138</definedName>
    <definedName function="false" hidden="false" name="n_3" vbProcedure="false">Elementarteilchen!$H$149</definedName>
    <definedName function="false" hidden="false" name="n_3v" vbProcedure="false">Elementarteilchen!$H$141</definedName>
    <definedName function="false" hidden="false" name="n_4" vbProcedure="false">Elementarteilchen!$H$151</definedName>
    <definedName function="false" hidden="false" name="n_4v" vbProcedure="false">Elementarteilchen!$H$145</definedName>
    <definedName function="false" hidden="false" name="N_k" vbProcedure="false">Elementarteilchen!$D$73</definedName>
    <definedName function="false" hidden="false" name="n_m" vbProcedure="false">Elementarteilchen!$D$138</definedName>
    <definedName function="false" hidden="false" name="n_n" vbProcedure="false">Elementarteilchen!$D$135</definedName>
    <definedName function="false" hidden="false" name="n_p" vbProcedure="false">Elementarteilchen!$D$141</definedName>
    <definedName function="false" hidden="false" name="n_sigma" vbProcedure="false">Elementarteilchen!$D$145</definedName>
    <definedName function="false" hidden="false" name="OffsetK" vbProcedure="false">Elementarteilchen!$G$128</definedName>
    <definedName function="false" hidden="false" name="OffsetN3" vbProcedure="false">Elementarteilchen!$F$128</definedName>
    <definedName function="false" hidden="false" name="P" vbProcedure="false">Elementarteilchen!$D$19</definedName>
    <definedName function="false" hidden="false" name="pi" vbProcedure="false">Konstante!$C$5</definedName>
    <definedName function="false" hidden="false" name="P__2" vbProcedure="false">Elementarteilchen!$D$59</definedName>
    <definedName function="false" hidden="false" name="P__3" vbProcedure="false">Elementarteilchen!$D$60</definedName>
    <definedName function="false" hidden="false" name="Q" vbProcedure="false">Elementarteilchen!$D$20</definedName>
    <definedName function="false" hidden="false" name="qa" vbProcedure="false">Elementarteilchen!$H$223</definedName>
    <definedName function="false" hidden="false" name="qx" vbProcedure="false">Elementarteilchen!$D$35</definedName>
    <definedName function="false" hidden="false" name="q_1" vbProcedure="false">Elementarteilchen!$D$44</definedName>
    <definedName function="false" hidden="false" name="q_2" vbProcedure="false">Elementarteilchen!$D$45</definedName>
    <definedName function="false" hidden="false" name="q_3" vbProcedure="false">Elementarteilchen!$D$46</definedName>
    <definedName function="false" hidden="false" name="q_4" vbProcedure="false">Elementarteilchen!$D$47</definedName>
    <definedName function="false" hidden="false" name="Q__3" vbProcedure="false">Elementarteilchen!$D$61</definedName>
    <definedName function="false" hidden="false" name="ra" vbProcedure="false">Elementarteilchen!$H$224</definedName>
    <definedName function="false" hidden="false" name="ra_89" vbProcedure="false">Elementarteilchen!$D$224</definedName>
    <definedName function="false" hidden="false" name="Rg" vbProcedure="false">Konstante!$E$63</definedName>
    <definedName function="false" hidden="false" name="s0" vbProcedure="false">Konstante!$E$58</definedName>
    <definedName function="false" hidden="false" name="sa" vbProcedure="false">Elementarteilchen!$H$228</definedName>
    <definedName function="false" hidden="false" name="sa_89" vbProcedure="false">Elementarteilchen!$D$228</definedName>
    <definedName function="false" hidden="false" name="s_" vbProcedure="false">Elementarteilchen!$D$189</definedName>
    <definedName function="false" hidden="false" name="ta" vbProcedure="false">Elementarteilchen!$H$229</definedName>
    <definedName function="false" hidden="false" name="Table1" vbProcedure="false">Tabellen!$B$6:$K$44</definedName>
    <definedName function="false" hidden="false" name="Table1c" vbProcedure="false">Tabellen!$P$6:$P$39</definedName>
    <definedName function="false" hidden="false" name="Table1d" vbProcedure="false">Tabellen!$Q$6:$Q$39</definedName>
    <definedName function="false" hidden="false" name="Table2" vbProcedure="false">Tabellen!$S$6:$X$11</definedName>
    <definedName function="false" hidden="false" name="Table4" vbProcedure="false">Tabellen!$S$33:$U$37</definedName>
    <definedName function="false" hidden="false" name="Table5" vbProcedure="false">Tabellen!$S$43:$U$48</definedName>
    <definedName function="false" hidden="false" name="table6" vbProcedure="false">Tabellen!$S$54:$U$57</definedName>
    <definedName function="false" hidden="false" name="Table7" vbProcedure="false">Tabellen!$S$63:$U$66</definedName>
    <definedName function="false" hidden="false" name="Table8" vbProcedure="false">Tabellen!$S$72:$U$75</definedName>
    <definedName function="false" hidden="false" name="Table9" vbProcedure="false">Tabellen!$S$81:$V$84</definedName>
    <definedName function="false" hidden="false" name="TableEmp" vbProcedure="false">Tabellen!$M$6:$N$39</definedName>
    <definedName function="false" hidden="false" name="TableGamma" vbProcedure="false">Tabellen!$S$17:$Y$27</definedName>
    <definedName function="false" hidden="false" name="ta_89" vbProcedure="false">Elementarteilchen!$D$229</definedName>
    <definedName function="false" hidden="false" name="temp1" vbProcedure="false">Elementarteilchen!$H$235</definedName>
    <definedName function="false" hidden="false" name="temp189" vbProcedure="false">Elementarteilchen!$D$235</definedName>
    <definedName function="false" hidden="false" name="temp2" vbProcedure="false">Elementarteilchen!$H$236</definedName>
    <definedName function="false" hidden="false" name="theta" vbProcedure="false">Konstante!$C$19</definedName>
    <definedName function="false" hidden="false" name="theta11" vbProcedure="false">Konstante!$C$20</definedName>
    <definedName function="false" hidden="false" name="theta12" vbProcedure="false">Konstante!$C$21</definedName>
    <definedName function="false" hidden="false" name="theta22" vbProcedure="false">Konstante!$C$22</definedName>
    <definedName function="false" hidden="false" name="thetaq1" vbProcedure="false">Elementarteilchen!$D$57</definedName>
    <definedName function="false" hidden="false" name="u" vbProcedure="false">Elementarteilchen!$D$58</definedName>
    <definedName function="false" hidden="false" name="U_" vbProcedure="false">Elementarteilchen!$D$162</definedName>
    <definedName function="false" hidden="false" name="wgx" vbProcedure="false">Elementarteilchen!$D$110</definedName>
    <definedName function="false" hidden="false" name="wgxk" vbProcedure="false">Elementarteilchen!$D$109</definedName>
    <definedName function="false" hidden="false" name="WN_0" vbProcedure="false">Elementarteilchen!$D$104</definedName>
    <definedName function="false" hidden="false" name="wn_0N" vbProcedure="false">Elementarteilchen!$D$131</definedName>
    <definedName function="false" hidden="false" name="wn_1" vbProcedure="false">Elementarteilchen!$D$133</definedName>
    <definedName function="false" hidden="false" name="wn_2" vbProcedure="false">Elementarteilchen!$D$136</definedName>
    <definedName function="false" hidden="false" name="wn_3" vbProcedure="false">Elementarteilchen!$D$139</definedName>
    <definedName function="false" hidden="false" name="wx1" vbProcedure="false">Elementarteilchen!$D$107</definedName>
    <definedName function="false" hidden="false" name="wx2" vbProcedure="false">Elementarteilchen!$D$108</definedName>
    <definedName function="false" hidden="false" name="w_1" vbProcedure="false">Elementarteilchen!$H$133</definedName>
    <definedName function="false" hidden="false" name="w_2" vbProcedure="false">Elementarteilchen!$H$136</definedName>
    <definedName function="false" hidden="false" name="w_3" vbProcedure="false">Elementarteilchen!$H$139</definedName>
    <definedName function="false" hidden="false" name="w_4" vbProcedure="false">Elementarteilchen!$H$143</definedName>
    <definedName function="false" hidden="false" name="x" vbProcedure="false">Elementarteilchen!$D$22</definedName>
    <definedName function="false" hidden="false" name="xi" vbProcedure="false">Konstante!$C$12</definedName>
    <definedName function="false" hidden="false" name="X_" vbProcedure="false">Elementarteilchen!$D$119</definedName>
    <definedName function="false" hidden="false" name="x__" vbProcedure="false">Elementarteilchen!$D$102</definedName>
    <definedName function="false" hidden="false" name="y" vbProcedure="false">Elementarteilchen!$D$97</definedName>
    <definedName function="false" hidden="false" name="y_" vbProcedure="false">Elementarteilchen!$D$191</definedName>
    <definedName function="false" hidden="false" name="y_1" vbProcedure="false">Elementarteilchen!$D$91</definedName>
    <definedName function="false" hidden="false" name="y_2" vbProcedure="false">Elementarteilchen!$D$96</definedName>
    <definedName function="false" hidden="false" name="y_20" vbProcedure="false">Elementarteilchen!$D$92</definedName>
    <definedName function="false" hidden="false" name="y_21" vbProcedure="false">Elementarteilchen!$D$93</definedName>
    <definedName function="false" hidden="false" name="y_22" vbProcedure="false">Elementarteilchen!$D$94</definedName>
    <definedName function="false" hidden="false" name="y_23" vbProcedure="false">Elementarteilchen!$D$95</definedName>
    <definedName function="false" hidden="false" name="z_" vbProcedure="false">Elementarteilchen!$D$161</definedName>
    <definedName function="false" hidden="false" localSheetId="3" name="eps" vbProcedure="false">Elementarteilchen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754">
  <si>
    <t xml:space="preserve">Die einheitliche Massenformel nach Burkhard Heim 1989 und 1982 (1978)</t>
  </si>
  <si>
    <t xml:space="preserve">Diese Umsetzung als Excel-Spreadsheet demonstriert die Einfachheit der Heimschen Massenformel.</t>
  </si>
  <si>
    <t xml:space="preserve">Enthalten ist die Massenformel im Stand von 1989 und von 1982 mit allen Formeln und allen Zwischenergebnissen.</t>
  </si>
  <si>
    <t xml:space="preserve">Als numerische Eingangsgrößen gehen lediglich ein:</t>
  </si>
  <si>
    <t xml:space="preserve">- </t>
  </si>
  <si>
    <r>
      <rPr>
        <i val="true"/>
        <sz val="10"/>
        <rFont val="Arial"/>
        <family val="2"/>
      </rPr>
      <t xml:space="preserve">µ</t>
    </r>
    <r>
      <rPr>
        <sz val="10"/>
        <rFont val="Arial"/>
        <family val="0"/>
      </rPr>
      <t xml:space="preserve">0 Induktionskonstante, </t>
    </r>
    <r>
      <rPr>
        <i val="true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0 Influenzkonstante</t>
    </r>
  </si>
  <si>
    <r>
      <rPr>
        <sz val="10"/>
        <rFont val="Arial"/>
        <family val="0"/>
      </rPr>
      <t xml:space="preserve">oder </t>
    </r>
    <r>
      <rPr>
        <i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Lichtgeschwindigkeit, </t>
    </r>
    <r>
      <rPr>
        <i val="true"/>
        <sz val="10"/>
        <rFont val="Arial"/>
        <family val="2"/>
      </rPr>
      <t xml:space="preserve">Rg</t>
    </r>
    <r>
      <rPr>
        <sz val="10"/>
        <rFont val="Arial"/>
        <family val="0"/>
      </rPr>
      <t xml:space="preserve"> Vakuumwellenwiderstand</t>
    </r>
  </si>
  <si>
    <r>
      <rPr>
        <i val="true"/>
        <sz val="10"/>
        <rFont val="Arial"/>
        <family val="2"/>
      </rPr>
      <t xml:space="preserve">gamma</t>
    </r>
    <r>
      <rPr>
        <sz val="10"/>
        <rFont val="Arial"/>
        <family val="0"/>
      </rPr>
      <t xml:space="preserve"> Newtonsche Gravitationskonstante</t>
    </r>
  </si>
  <si>
    <r>
      <rPr>
        <i val="true"/>
        <sz val="10"/>
        <rFont val="Arial"/>
        <family val="2"/>
      </rPr>
      <t xml:space="preserve">hq</t>
    </r>
    <r>
      <rPr>
        <sz val="10"/>
        <rFont val="Arial"/>
        <family val="0"/>
      </rPr>
      <t xml:space="preserve"> Plancksches Wirkungsquant</t>
    </r>
  </si>
  <si>
    <t xml:space="preserve">die Naturkonstanten Pi und ebn (Basis des natürlichen Logarithmus)</t>
  </si>
  <si>
    <t xml:space="preserve">Hinweis</t>
  </si>
  <si>
    <t xml:space="preserve">Die rechnerische Genauigkeit von Excel ist begrenzt.</t>
  </si>
  <si>
    <t xml:space="preserve">Anleitung</t>
  </si>
  <si>
    <t xml:space="preserve">0.</t>
  </si>
  <si>
    <t xml:space="preserve">In die weißen umrandeten Felder können eigene Werte eingegeben werden.</t>
  </si>
  <si>
    <t xml:space="preserve">(Wert)</t>
  </si>
  <si>
    <t xml:space="preserve">1.</t>
  </si>
  <si>
    <r>
      <rPr>
        <sz val="10"/>
        <rFont val="Arial"/>
        <family val="2"/>
      </rPr>
      <t xml:space="preserve">Im Blatt </t>
    </r>
    <r>
      <rPr>
        <sz val="10"/>
        <color rgb="FF003366"/>
        <rFont val="Arial"/>
        <family val="2"/>
      </rPr>
      <t xml:space="preserve">[Konstante]</t>
    </r>
    <r>
      <rPr>
        <sz val="10"/>
        <rFont val="Arial"/>
        <family val="2"/>
      </rPr>
      <t xml:space="preserve"> wählt man die empirischen Werte der Naturkonstanten aus.</t>
    </r>
  </si>
  <si>
    <t xml:space="preserve">Daraus werden automatisch einige abgeleitete Naturkonstanten berechnet und numerisch angezeigt.</t>
  </si>
  <si>
    <t xml:space="preserve">Die physikalischen Naturkonstanten dienen der abschließenden Skalierung auf unser Maßsystem.</t>
  </si>
  <si>
    <t xml:space="preserve">2. </t>
  </si>
  <si>
    <r>
      <rPr>
        <sz val="10"/>
        <rFont val="Arial"/>
        <family val="2"/>
      </rPr>
      <t xml:space="preserve">Im Blatt </t>
    </r>
    <r>
      <rPr>
        <sz val="10"/>
        <color rgb="FF003366"/>
        <rFont val="Arial"/>
        <family val="2"/>
      </rPr>
      <t xml:space="preserve">[Elementarteilchen]</t>
    </r>
    <r>
      <rPr>
        <sz val="10"/>
        <rFont val="Arial"/>
        <family val="2"/>
      </rPr>
      <t xml:space="preserve"> wird die Massenberechnung durchgeführt. </t>
    </r>
  </si>
  <si>
    <t xml:space="preserve">Auswählen lässt sich das Teilchen anhand seines Quantenzahlensets. </t>
  </si>
  <si>
    <t xml:space="preserve">Außerdem können die Vorgaben für den einfließenden Wert der Feinstrukturkonstante, </t>
  </si>
  <si>
    <t xml:space="preserve">der Drehsinn in der Zeit (Teilchen/Antiteilchen) und die gewünschte Nummer der Resonanz eingegeben werden.</t>
  </si>
  <si>
    <r>
      <rPr>
        <sz val="10"/>
        <rFont val="Arial"/>
        <family val="2"/>
      </rPr>
      <t xml:space="preserve">Alle auswählbaren Eingangswerte sind im Arbeitsblatt </t>
    </r>
    <r>
      <rPr>
        <sz val="10"/>
        <color rgb="FF003366"/>
        <rFont val="Arial"/>
        <family val="2"/>
      </rPr>
      <t xml:space="preserve">[Tabellen]</t>
    </r>
    <r>
      <rPr>
        <sz val="10"/>
        <rFont val="Arial"/>
        <family val="2"/>
      </rPr>
      <t xml:space="preserve"> gespeichert und dort einsehbar.</t>
    </r>
  </si>
  <si>
    <r>
      <rPr>
        <sz val="10"/>
        <rFont val="Arial"/>
        <family val="2"/>
      </rPr>
      <t xml:space="preserve">Die Zwischenwerte der Koeffizientenmatrix von 1982 wurden der Übersichtlichkeit halber ins Blatt </t>
    </r>
    <r>
      <rPr>
        <sz val="10"/>
        <color rgb="FF003366"/>
        <rFont val="Arial"/>
        <family val="2"/>
      </rPr>
      <t xml:space="preserve">[Koeffizientenmatrix]</t>
    </r>
    <r>
      <rPr>
        <sz val="10"/>
        <rFont val="Arial"/>
        <family val="2"/>
      </rPr>
      <t xml:space="preserve"> </t>
    </r>
  </si>
  <si>
    <t xml:space="preserve">ausgelagert. Diese Koeffizienten werden nur in der Massenformel von 1982 verwendet.</t>
  </si>
  <si>
    <t xml:space="preserve">3.</t>
  </si>
  <si>
    <t xml:space="preserve">Man kann nun beobachten, wie sich die Innenstrukturen verschiedener Teilchen numerisch unterscheiden, </t>
  </si>
  <si>
    <t xml:space="preserve">und wie sie sich bei Anregung ändern.</t>
  </si>
  <si>
    <t xml:space="preserve">Wenn sich die Formeln von 1989 von den Formeln 1982 unterscheiden, sind nebeneinander beide Formeln</t>
  </si>
  <si>
    <t xml:space="preserve">programmiert worden, und der Unterschied des Wertes wird zusätzlich in % angezeigt.</t>
  </si>
  <si>
    <t xml:space="preserve">Der Rechnungsweg wird völlig transparent dargestellt. </t>
  </si>
  <si>
    <t xml:space="preserve">Klicke auf ein Zahlenfeld, um die dahinter arbeitende Formel zu sehen.</t>
  </si>
  <si>
    <t xml:space="preserve">In der Statuszeile oben wird dann die gesamte Formel angezeigt.</t>
  </si>
  <si>
    <t xml:space="preserve">Im Adressfeld links davon steht der Zellname, der der hier berechneten Größe zugewiesen ist.</t>
  </si>
  <si>
    <t xml:space="preserve">F: Ich möchte die im Massenrechner programmierten Formeln weiter verwenden. Wie kann ich sie speichern?</t>
  </si>
  <si>
    <t xml:space="preserve">Excel kann die Formeln in seinen Datenblättern nur über den Umweg eines Makros speichern.</t>
  </si>
  <si>
    <r>
      <rPr>
        <sz val="10"/>
        <rFont val="Arial"/>
        <family val="0"/>
      </rPr>
      <t xml:space="preserve">Drücke [Alt +F11] oder öffne den Visual-Basic-Editor über </t>
    </r>
    <r>
      <rPr>
        <i val="true"/>
        <sz val="10"/>
        <rFont val="Arial"/>
        <family val="2"/>
      </rPr>
      <t xml:space="preserve">Extras &gt; Makro &gt; Visual Basic Editor.</t>
    </r>
  </si>
  <si>
    <t xml:space="preserve">Öffen im Editor unter "Module" das Module1.</t>
  </si>
  <si>
    <t xml:space="preserve">Wenn nötig passe den Pfad an, unter dem die Formeln gespeichert werden sollen. </t>
  </si>
  <si>
    <t xml:space="preserve">Const Dateiname = "d:\temp\formeln.txt"</t>
  </si>
  <si>
    <t xml:space="preserve">Wenn nötig passe den Namen des gewünschten Arbeitsblattes an. </t>
  </si>
  <si>
    <t xml:space="preserve">For Each Zelle In Sheets("Tabelle1")</t>
  </si>
  <si>
    <t xml:space="preserve">Drücke nun auf "Abspielen".</t>
  </si>
  <si>
    <t xml:space="preserve">F: Wie kann ich den Blattschutz aufheben?</t>
  </si>
  <si>
    <r>
      <rPr>
        <sz val="10"/>
        <rFont val="Arial"/>
        <family val="0"/>
      </rPr>
      <t xml:space="preserve">Freischalten der Blätter über </t>
    </r>
    <r>
      <rPr>
        <i val="true"/>
        <sz val="10"/>
        <rFont val="Arial"/>
        <family val="2"/>
      </rPr>
      <t xml:space="preserve">Extras &gt; Schutz &gt; Blattschutz aufheben</t>
    </r>
    <r>
      <rPr>
        <sz val="10"/>
        <rFont val="Arial"/>
        <family val="0"/>
      </rPr>
      <t xml:space="preserve"> mit dem Passwort "heim".</t>
    </r>
  </si>
  <si>
    <t xml:space="preserve">Um die Herleitung und Bedeutung der einzelnen Zahlenwerte zu verstehen, sollte unbedingt</t>
  </si>
  <si>
    <t xml:space="preserve">ergänzende Literatur studiert werden!</t>
  </si>
  <si>
    <t xml:space="preserve">Literaturquellen</t>
  </si>
  <si>
    <t xml:space="preserve">[1]</t>
  </si>
  <si>
    <t xml:space="preserve">Skript zur Heimschen Massenformel von 1982 (www.heim-theory.com) (berichtigte Version)</t>
  </si>
  <si>
    <t xml:space="preserve">Achtung: Die Version von 2003 enthält in einigen Formeln Satzfehler.</t>
  </si>
  <si>
    <t xml:space="preserve">[2]</t>
  </si>
  <si>
    <t xml:space="preserve">FORTRAN Quellcode von H.D. Schulz, DESY vom 17.3.1982, bezogen auf Gleichungen</t>
  </si>
  <si>
    <t xml:space="preserve">von Burkhard Heim vom 17.9.1978.</t>
  </si>
  <si>
    <t xml:space="preserve">[3]</t>
  </si>
  <si>
    <t xml:space="preserve">Quellcode in UCSD-Pascal von Burkhard Heim, ca. 1985. (Zum Vergleich herangezogen)</t>
  </si>
  <si>
    <t xml:space="preserve">[4]</t>
  </si>
  <si>
    <t xml:space="preserve">Burkhard Heim: Elementarstrukturen der Materie, Band 1 und 2</t>
  </si>
  <si>
    <t xml:space="preserve">Die Formeln im Stand von 1982 sind in diesen beiden Büchern dokumentiert.</t>
  </si>
  <si>
    <t xml:space="preserve">[5]</t>
  </si>
  <si>
    <t xml:space="preserve">Burkhard Heim 1989b; Ausgewählte Ergebnisse einer einheitlichen Quantenfeldtheorie der Materie und Graviation</t>
  </si>
  <si>
    <t xml:space="preserve">Northeim 1989, Version 0.73 (Massenformel im Stand von 1989 mit Tabellenanhang einiger gerechneter Werte)</t>
  </si>
  <si>
    <t xml:space="preserve">[6]</t>
  </si>
  <si>
    <t xml:space="preserve">Vorgeschlagene Korrekturen von Javier Mazzone aus [5], Anhang D</t>
  </si>
  <si>
    <t xml:space="preserve">Copyright © Olaf Posdzech, 2010, op@engon.de</t>
  </si>
  <si>
    <r>
      <rPr>
        <b val="true"/>
        <sz val="10"/>
        <color rgb="FF0000FF"/>
        <rFont val="Arial"/>
        <family val="2"/>
      </rPr>
      <t xml:space="preserve">Proto</t>
    </r>
    <r>
      <rPr>
        <b val="true"/>
        <sz val="10"/>
        <color rgb="FF000080"/>
        <rFont val="Arial"/>
        <family val="2"/>
      </rPr>
      <t xml:space="preserve">simplex</t>
    </r>
    <r>
      <rPr>
        <sz val="10"/>
        <rFont val="Arial"/>
        <family val="0"/>
      </rPr>
      <t xml:space="preserve"> site: www.engon.de/protosimplex/</t>
    </r>
  </si>
  <si>
    <t xml:space="preserve">1. Vorgegebene mathematische Konstanten</t>
  </si>
  <si>
    <t xml:space="preserve">Bezeichnung </t>
  </si>
  <si>
    <t xml:space="preserve">Wert</t>
  </si>
  <si>
    <t xml:space="preserve">pi</t>
  </si>
  <si>
    <t xml:space="preserve">Kreiszahl</t>
  </si>
  <si>
    <t xml:space="preserve">pi(0)</t>
  </si>
  <si>
    <t xml:space="preserve">ebn</t>
  </si>
  <si>
    <t xml:space="preserve">Basis des natürl. Logarithmus</t>
  </si>
  <si>
    <t xml:space="preserve">exp(1)</t>
  </si>
  <si>
    <t xml:space="preserve">2. Daraus abgeleitete geometrische Naturkonstanten</t>
  </si>
  <si>
    <t xml:space="preserve">Geometrische Konstanten</t>
  </si>
  <si>
    <t xml:space="preserve">xi</t>
  </si>
  <si>
    <t xml:space="preserve">geometrische Konstante (VI)</t>
  </si>
  <si>
    <t xml:space="preserve">Formel entspricht dem Goldenen Schnitt</t>
  </si>
  <si>
    <t xml:space="preserve">Gleichung</t>
  </si>
  <si>
    <t xml:space="preserve">eta</t>
  </si>
  <si>
    <t xml:space="preserve">eta Kuerzung  (V)</t>
  </si>
  <si>
    <t xml:space="preserve">(2b)</t>
  </si>
  <si>
    <t xml:space="preserve">eta11</t>
  </si>
  <si>
    <t xml:space="preserve">eta(1,1) Kürzung (V) </t>
  </si>
  <si>
    <t xml:space="preserve">(7a)</t>
  </si>
  <si>
    <t xml:space="preserve">eta12</t>
  </si>
  <si>
    <t xml:space="preserve">eta(1,2) Kürzung (V) </t>
  </si>
  <si>
    <t xml:space="preserve">eta22</t>
  </si>
  <si>
    <t xml:space="preserve">eta(2,2)</t>
  </si>
  <si>
    <t xml:space="preserve">theta</t>
  </si>
  <si>
    <t xml:space="preserve">theta Kuerzung  (V)</t>
  </si>
  <si>
    <t xml:space="preserve">(2a)</t>
  </si>
  <si>
    <t xml:space="preserve">theta1,1</t>
  </si>
  <si>
    <t xml:space="preserve">theta1,2</t>
  </si>
  <si>
    <t xml:space="preserve">theta2,2</t>
  </si>
  <si>
    <t xml:space="preserve">Heim 1982</t>
  </si>
  <si>
    <t xml:space="preserve">Heim 1989</t>
  </si>
  <si>
    <t xml:space="preserve">Abweichung in %</t>
  </si>
  <si>
    <t xml:space="preserve">alfp</t>
  </si>
  <si>
    <t xml:space="preserve">Alpha+ (geometrischer Faktor)</t>
  </si>
  <si>
    <t xml:space="preserve">alfm</t>
  </si>
  <si>
    <t xml:space="preserve">Alpha- (geometrischer Faktor)</t>
  </si>
  <si>
    <t xml:space="preserve">Feinstrukturkonstante:</t>
  </si>
  <si>
    <t xml:space="preserve">Heim 1989b</t>
  </si>
  <si>
    <t xml:space="preserve">(re. Seite)</t>
  </si>
  <si>
    <t xml:space="preserve">beta</t>
  </si>
  <si>
    <t xml:space="preserve">Beta = Alpha-</t>
  </si>
  <si>
    <t xml:space="preserve">alfa</t>
  </si>
  <si>
    <t xml:space="preserve">Alpha = Alpha+</t>
  </si>
  <si>
    <t xml:space="preserve">1/Alpha</t>
  </si>
  <si>
    <t xml:space="preserve">1/Beta</t>
  </si>
  <si>
    <t xml:space="preserve">3. Physikalische Naturkonstanten zur Skalierung auf ein Maßsystem</t>
  </si>
  <si>
    <r>
      <rPr>
        <sz val="10"/>
        <rFont val="Arial"/>
        <family val="0"/>
      </rPr>
      <t xml:space="preserve">Die vier Größen </t>
    </r>
    <r>
      <rPr>
        <i val="true"/>
        <sz val="10"/>
        <rFont val="Arial"/>
        <family val="2"/>
      </rPr>
      <t xml:space="preserve">µ0</t>
    </r>
    <r>
      <rPr>
        <sz val="10"/>
        <rFont val="Arial"/>
        <family val="0"/>
      </rPr>
      <t xml:space="preserve">,</t>
    </r>
    <r>
      <rPr>
        <i val="true"/>
        <sz val="10"/>
        <rFont val="Arial"/>
        <family val="2"/>
      </rPr>
      <t xml:space="preserve">eo</t>
    </r>
    <r>
      <rPr>
        <sz val="10"/>
        <rFont val="Arial"/>
        <family val="0"/>
      </rPr>
      <t xml:space="preserve">, </t>
    </r>
    <r>
      <rPr>
        <i val="true"/>
        <sz val="10"/>
        <rFont val="Arial"/>
        <family val="2"/>
      </rPr>
      <t xml:space="preserve">Rg</t>
    </r>
    <r>
      <rPr>
        <sz val="10"/>
        <rFont val="Arial"/>
        <family val="0"/>
      </rPr>
      <t xml:space="preserve"> und </t>
    </r>
    <r>
      <rPr>
        <i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</t>
    </r>
  </si>
  <si>
    <t xml:space="preserve">können wechselseitig auseinander berechnet werden.</t>
  </si>
  <si>
    <t xml:space="preserve">Alle physikalischen Größen gehen nur im letzten Schritt</t>
  </si>
  <si>
    <r>
      <rPr>
        <sz val="10"/>
        <rFont val="Arial"/>
        <family val="0"/>
      </rPr>
      <t xml:space="preserve">als direkte Skalierung des Massenwertes </t>
    </r>
    <r>
      <rPr>
        <i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ein.</t>
    </r>
  </si>
  <si>
    <t xml:space="preserve">Physikalische Eingangsgrößen der Massenformel</t>
  </si>
  <si>
    <t xml:space="preserve">s0</t>
  </si>
  <si>
    <t xml:space="preserve">Einheitsstrecke 1m</t>
  </si>
  <si>
    <t xml:space="preserve">[m]</t>
  </si>
  <si>
    <r>
      <rPr>
        <b val="true"/>
        <sz val="10"/>
        <rFont val="Arial"/>
        <family val="2"/>
      </rPr>
      <t xml:space="preserve">1. Wählen Sie Werte für </t>
    </r>
    <r>
      <rPr>
        <b val="true"/>
        <i val="true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 und </t>
    </r>
    <r>
      <rPr>
        <b val="true"/>
        <i val="true"/>
        <sz val="10"/>
        <rFont val="Arial"/>
        <family val="2"/>
      </rPr>
      <t xml:space="preserve">Rg</t>
    </r>
  </si>
  <si>
    <t xml:space="preserve">Rg</t>
  </si>
  <si>
    <t xml:space="preserve">Wert für Vakuumwellenwiderstand Rg (Tabelle 5)</t>
  </si>
  <si>
    <t xml:space="preserve">c</t>
  </si>
  <si>
    <t xml:space="preserve">Wert für Lichtgeschwindigkeit c (Tabelle 4)</t>
  </si>
  <si>
    <r>
      <rPr>
        <b val="true"/>
        <sz val="10"/>
        <rFont val="Arial"/>
        <family val="2"/>
      </rPr>
      <t xml:space="preserve">Falls diese Werte aus </t>
    </r>
    <r>
      <rPr>
        <b val="true"/>
        <i val="true"/>
        <sz val="10"/>
        <rFont val="Arial"/>
        <family val="2"/>
      </rPr>
      <t xml:space="preserve">µ</t>
    </r>
    <r>
      <rPr>
        <b val="true"/>
        <sz val="10"/>
        <rFont val="Arial"/>
        <family val="2"/>
      </rPr>
      <t xml:space="preserve">0 und </t>
    </r>
    <r>
      <rPr>
        <b val="true"/>
        <i val="true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0 berechnet werden sollen, geben Sie diese an:</t>
    </r>
  </si>
  <si>
    <t xml:space="preserve">µ0</t>
  </si>
  <si>
    <t xml:space="preserve">Induktionskonstante </t>
  </si>
  <si>
    <t xml:space="preserve">e0</t>
  </si>
  <si>
    <t xml:space="preserve">Influenzkonstante</t>
  </si>
  <si>
    <t xml:space="preserve">ergibt</t>
  </si>
  <si>
    <t xml:space="preserve">Lichtgeschwindigkeit</t>
  </si>
  <si>
    <t xml:space="preserve">[m/s] berechnet aus µ0, e0</t>
  </si>
  <si>
    <t xml:space="preserve">Vakuumwellenwiderstand R-</t>
  </si>
  <si>
    <t xml:space="preserve">[Ohm] berechnet aus µ0, e0</t>
  </si>
  <si>
    <t xml:space="preserve">2. Wählen Sie Gamma, hq (Plancksches Wirkungsquant) und FakMeV</t>
  </si>
  <si>
    <t xml:space="preserve">hq</t>
  </si>
  <si>
    <t xml:space="preserve">Plancksches Wirkungsquant (Tabelle 7)</t>
  </si>
  <si>
    <t xml:space="preserve">[Ws*s] </t>
  </si>
  <si>
    <t xml:space="preserve">gamma</t>
  </si>
  <si>
    <t xml:space="preserve">Wert für Gravitationskonstante (Tabelle 3)</t>
  </si>
  <si>
    <t xml:space="preserve">[m^3 / (kg*s^2)]</t>
  </si>
  <si>
    <t xml:space="preserve">fakMeV</t>
  </si>
  <si>
    <t xml:space="preserve">Umrechnungsfaktor (Tabelle 8)</t>
  </si>
  <si>
    <t xml:space="preserve">[kg] -&gt; [MeV/c^2]</t>
  </si>
  <si>
    <t xml:space="preserve">Daraus abgeleitetetes Minimales Massenelement und Elementarladung</t>
  </si>
  <si>
    <t xml:space="preserve">eq</t>
  </si>
  <si>
    <t xml:space="preserve">Elektr. Elementarladung e+- (Wird für die Masse nicht verwendet)</t>
  </si>
  <si>
    <t xml:space="preserve">[As] berechnet aus Theta, hq, Rg</t>
  </si>
  <si>
    <t xml:space="preserve">my Massenelement (VI)</t>
  </si>
  <si>
    <t xml:space="preserve">[kg] berechnet aus Gamma, hq und c</t>
  </si>
  <si>
    <r>
      <rPr>
        <sz val="10"/>
        <rFont val="Arial"/>
        <family val="0"/>
      </rPr>
      <t xml:space="preserve">Wählen Sie einen Wert für </t>
    </r>
    <r>
      <rPr>
        <i val="true"/>
        <sz val="10"/>
        <rFont val="Arial"/>
        <family val="2"/>
      </rPr>
      <t xml:space="preserve">my</t>
    </r>
    <r>
      <rPr>
        <sz val="10"/>
        <rFont val="Arial"/>
        <family val="0"/>
      </rPr>
      <t xml:space="preserve"> aus Tabelle 6 (Festwert oder berechnet).</t>
    </r>
  </si>
  <si>
    <t xml:space="preserve">amu</t>
  </si>
  <si>
    <t xml:space="preserve">my Massenelement (Tabelle 6) oder (VI)</t>
  </si>
  <si>
    <t xml:space="preserve">3. Koeffizientenmatrix A(ik) 1982</t>
  </si>
  <si>
    <t xml:space="preserve">Geometrische Skalierungsfaktoren für die Wirkungen der von den Quantenzahlen adressierten multidimensionalen Spins</t>
  </si>
  <si>
    <t xml:space="preserve">in den in der rechten Spalte genannten Gleichungen (nur 1982).</t>
  </si>
  <si>
    <t xml:space="preserve">Die Faktoren enthalten die geometrischen Konstanten pi, ebn, xi und eta sowie die Feinstrukturkonstante (alfa, beta).</t>
  </si>
  <si>
    <t xml:space="preserve">für w1 (Strukturpotenz Mesonen)</t>
  </si>
  <si>
    <t xml:space="preserve">für w2 (Strukturpotenz Baryonen)</t>
  </si>
  <si>
    <t xml:space="preserve">für w2</t>
  </si>
  <si>
    <t xml:space="preserve">für avx (Resonanzbasis)</t>
  </si>
  <si>
    <t xml:space="preserve">für avx, bvx</t>
  </si>
  <si>
    <t xml:space="preserve">für bvx (Resonanzraster)</t>
  </si>
  <si>
    <t xml:space="preserve">Legende:</t>
  </si>
  <si>
    <t xml:space="preserve">Diese Terme reagieren sehr stark auf Ungenauigkeiten der Feinstrukturkonstante, da sie den Ausdruck</t>
  </si>
  <si>
    <t xml:space="preserve">(1-beta^2) enthalten.</t>
  </si>
  <si>
    <t xml:space="preserve">Auf der nächsten Seite kann ein Wert der Feinstrukturkonstante als Berechnungsbasis ausgewählt werden!</t>
  </si>
  <si>
    <t xml:space="preserve">Anmerkung: Andere Formel für A11 in [3]</t>
  </si>
  <si>
    <t xml:space="preserve">Berechnung der Masse eines ausgewählten Elementarteilchens</t>
  </si>
  <si>
    <r>
      <rPr>
        <sz val="10"/>
        <rFont val="Arial"/>
        <family val="0"/>
      </rPr>
      <t xml:space="preserve">Hinweis: </t>
    </r>
    <r>
      <rPr>
        <b val="true"/>
        <sz val="10"/>
        <color rgb="FFFF0000"/>
        <rFont val="Arial"/>
        <family val="2"/>
      </rPr>
      <t xml:space="preserve">geändert</t>
    </r>
    <r>
      <rPr>
        <sz val="10"/>
        <rFont val="Arial"/>
        <family val="0"/>
      </rPr>
      <t xml:space="preserve"> markiert Gleichungen, die sich im Stand von 1989b von der 1982-er Version unterscheiden. </t>
    </r>
  </si>
  <si>
    <t xml:space="preserve">Variable</t>
  </si>
  <si>
    <t xml:space="preserve">Name und Bedeutung</t>
  </si>
  <si>
    <t xml:space="preserve">Gleichung 1989</t>
  </si>
  <si>
    <t xml:space="preserve">Gleichung 1982</t>
  </si>
  <si>
    <t xml:space="preserve">Wert 1982</t>
  </si>
  <si>
    <t xml:space="preserve">Abweichung</t>
  </si>
  <si>
    <t xml:space="preserve">eps</t>
  </si>
  <si>
    <t xml:space="preserve">Zeithelizität festlegen (1 = normal, -1 = Antiteilchen)</t>
  </si>
  <si>
    <t xml:space="preserve">Wert der Feinstrukturkonstante auswählen (siehe Tabelle2)</t>
  </si>
  <si>
    <t xml:space="preserve">gewählt wurde</t>
  </si>
  <si>
    <t xml:space="preserve">Alpha</t>
  </si>
  <si>
    <t xml:space="preserve">Beta</t>
  </si>
  <si>
    <t xml:space="preserve">Teilchen durch Multiplettnummer auswählen (siehe Tabelle 1)</t>
  </si>
  <si>
    <t xml:space="preserve">Formel 1989b:</t>
  </si>
  <si>
    <t xml:space="preserve">Formel 1982:</t>
  </si>
  <si>
    <t xml:space="preserve">Wert 1982 falls abweichend</t>
  </si>
  <si>
    <t xml:space="preserve">Name des Teilchens</t>
  </si>
  <si>
    <t xml:space="preserve">k</t>
  </si>
  <si>
    <t xml:space="preserve">Konfiguration (1 = Meson, 2 = Baryon) = Baryonenzahl +1</t>
  </si>
  <si>
    <t xml:space="preserve">P</t>
  </si>
  <si>
    <t xml:space="preserve">P = 2 * Isospin, P=0 Singulett,  P=1 Doublett, P=2 Triplett …</t>
  </si>
  <si>
    <t xml:space="preserve">Q</t>
  </si>
  <si>
    <t xml:space="preserve">Q = 2 * Raumspin</t>
  </si>
  <si>
    <t xml:space="preserve">kappa</t>
  </si>
  <si>
    <t xml:space="preserve">Doublettziffer</t>
  </si>
  <si>
    <t xml:space="preserve">x</t>
  </si>
  <si>
    <t xml:space="preserve">Komponenten-Nummer des Multipletts = 1 … I</t>
  </si>
  <si>
    <t xml:space="preserve">(I - 5)</t>
  </si>
  <si>
    <t xml:space="preserve">1982:</t>
  </si>
  <si>
    <t xml:space="preserve">N</t>
  </si>
  <si>
    <t xml:space="preserve">Resonanzordnung eingeben (0 = Grundzustand, sonst &gt;= 2)</t>
  </si>
  <si>
    <t xml:space="preserve">Aus k, P, Q abgeleitete Quantenzahlen</t>
  </si>
  <si>
    <t xml:space="preserve">epsp</t>
  </si>
  <si>
    <t xml:space="preserve">(17a)</t>
  </si>
  <si>
    <t xml:space="preserve">(I - 10) (II-1)</t>
  </si>
  <si>
    <t xml:space="preserve">epsq</t>
  </si>
  <si>
    <r>
      <rPr>
        <sz val="10"/>
        <color rgb="FFFF0000"/>
        <rFont val="Arial"/>
        <family val="2"/>
      </rPr>
      <t xml:space="preserve">(17b) </t>
    </r>
    <r>
      <rPr>
        <b val="true"/>
        <sz val="10"/>
        <color rgb="FFFF0000"/>
        <rFont val="Arial"/>
        <family val="2"/>
      </rPr>
      <t xml:space="preserve">Korrektur J. M. </t>
    </r>
  </si>
  <si>
    <t xml:space="preserve">cs</t>
  </si>
  <si>
    <t xml:space="preserve">Konfigurationstransfer, Strukturdistributor (strangeness)</t>
  </si>
  <si>
    <t xml:space="preserve">(17)</t>
  </si>
  <si>
    <t xml:space="preserve">(I - 9)</t>
  </si>
  <si>
    <t xml:space="preserve">ix</t>
  </si>
  <si>
    <t xml:space="preserve">Anzahl der Unterarten (Komponenten) x=1…I eines Isospinmultipletts(kpQ)</t>
  </si>
  <si>
    <t xml:space="preserve">eingeschränkt (19ff)</t>
  </si>
  <si>
    <t xml:space="preserve">Aus k, P, Q, x abgeleitete Quantenzahlen</t>
  </si>
  <si>
    <t xml:space="preserve">qx</t>
  </si>
  <si>
    <t xml:space="preserve">Elektrische Ladungsquantenzahl</t>
  </si>
  <si>
    <t xml:space="preserve">(18)</t>
  </si>
  <si>
    <t xml:space="preserve">(II)</t>
  </si>
  <si>
    <t xml:space="preserve">kq</t>
  </si>
  <si>
    <t xml:space="preserve">q = |qx|</t>
  </si>
  <si>
    <t xml:space="preserve">Zahlen für den Grundzustand ausrechnen</t>
  </si>
  <si>
    <t xml:space="preserve">Invariante metrische Gerüststruktur (festes Grundraster für k = 1 oder k= 2, Baryon/Meson)</t>
  </si>
  <si>
    <t xml:space="preserve">(Protosimplexbesetzung)</t>
  </si>
  <si>
    <t xml:space="preserve">is</t>
  </si>
  <si>
    <t xml:space="preserve">s</t>
  </si>
  <si>
    <t xml:space="preserve">Differenz in %</t>
  </si>
  <si>
    <t xml:space="preserve">q.1</t>
  </si>
  <si>
    <t xml:space="preserve">Q1 = Anzahl Strukturentitäten in Zone 1</t>
  </si>
  <si>
    <r>
      <rPr>
        <sz val="10"/>
        <color rgb="FFFF0000"/>
        <rFont val="Arial"/>
        <family val="2"/>
      </rPr>
      <t xml:space="preserve">(6a) </t>
    </r>
    <r>
      <rPr>
        <b val="true"/>
        <sz val="10"/>
        <color rgb="FFFF0000"/>
        <rFont val="Arial"/>
        <family val="2"/>
      </rPr>
      <t xml:space="preserve">geändert</t>
    </r>
  </si>
  <si>
    <t xml:space="preserve">(X - 1) Ergebnis gleich</t>
  </si>
  <si>
    <t xml:space="preserve">q.2</t>
  </si>
  <si>
    <t xml:space="preserve">Q2 = Anzahl Strukturentitäten in Zone 2</t>
  </si>
  <si>
    <t xml:space="preserve">(6b)</t>
  </si>
  <si>
    <t xml:space="preserve">(X - 2)</t>
  </si>
  <si>
    <t xml:space="preserve">q.3</t>
  </si>
  <si>
    <t xml:space="preserve">Q3 = Anzahl Strukturentitäten in Zone 3</t>
  </si>
  <si>
    <t xml:space="preserve">(6c)</t>
  </si>
  <si>
    <t xml:space="preserve">(X - 3)</t>
  </si>
  <si>
    <t xml:space="preserve">q.4</t>
  </si>
  <si>
    <t xml:space="preserve">Q4 = Anzahl Strukturentitäten in Zone 4</t>
  </si>
  <si>
    <t xml:space="preserve">(6d)</t>
  </si>
  <si>
    <t xml:space="preserve">(X - 4)</t>
  </si>
  <si>
    <t xml:space="preserve">H</t>
  </si>
  <si>
    <t xml:space="preserve">-</t>
  </si>
  <si>
    <t xml:space="preserve">H = Summer der Qi</t>
  </si>
  <si>
    <t xml:space="preserve">(12b)</t>
  </si>
  <si>
    <t xml:space="preserve">B</t>
  </si>
  <si>
    <t xml:space="preserve">(13b)</t>
  </si>
  <si>
    <r>
      <rPr>
        <sz val="10"/>
        <rFont val="Arial"/>
        <family val="2"/>
      </rPr>
      <t xml:space="preserve">Quantenzahlen N1, N2, N3 (auch abhängig von der Ladungsquantenzahl </t>
    </r>
    <r>
      <rPr>
        <i val="true"/>
        <sz val="10"/>
        <rFont val="Arial"/>
        <family val="2"/>
      </rPr>
      <t xml:space="preserve">kq</t>
    </r>
    <r>
      <rPr>
        <sz val="10"/>
        <rFont val="Arial"/>
        <family val="2"/>
      </rPr>
      <t xml:space="preserve">)</t>
    </r>
  </si>
  <si>
    <t xml:space="preserve">Sie drücken den Anstieg der Besetzungen in den Zonen aus.</t>
  </si>
  <si>
    <t xml:space="preserve">etaqk</t>
  </si>
  <si>
    <t xml:space="preserve">Hilfsfunktion eta(kq,k)</t>
  </si>
  <si>
    <t xml:space="preserve">(VIII - 4)</t>
  </si>
  <si>
    <t xml:space="preserve">eta1k</t>
  </si>
  <si>
    <t xml:space="preserve">Hilfsfunktion eta(1,k) für N3</t>
  </si>
  <si>
    <t xml:space="preserve">etaq1</t>
  </si>
  <si>
    <t xml:space="preserve">Hilfsfunktion eta(q,1) für N3</t>
  </si>
  <si>
    <t xml:space="preserve">thetaq1</t>
  </si>
  <si>
    <t xml:space="preserve">Hilfsfunktion theta(q,1) für N3</t>
  </si>
  <si>
    <t xml:space="preserve">u</t>
  </si>
  <si>
    <t xml:space="preserve">Kürzung</t>
  </si>
  <si>
    <t xml:space="preserve">(8c1)</t>
  </si>
  <si>
    <t xml:space="preserve">P..2</t>
  </si>
  <si>
    <t xml:space="preserve">Binomial (P über 2)</t>
  </si>
  <si>
    <t xml:space="preserve">P..3</t>
  </si>
  <si>
    <t xml:space="preserve">Binomial (P über 3)</t>
  </si>
  <si>
    <t xml:space="preserve">Q..3</t>
  </si>
  <si>
    <t xml:space="preserve">Binomial (Q über 3)</t>
  </si>
  <si>
    <t xml:space="preserve">Energieportionen pro Struktureinheit in den drei Zonen:</t>
  </si>
  <si>
    <t xml:space="preserve">alf1</t>
  </si>
  <si>
    <t xml:space="preserve">kubischer Anstieg (Zentralzone), konstant</t>
  </si>
  <si>
    <t xml:space="preserve">(8a) (7a)</t>
  </si>
  <si>
    <t xml:space="preserve">(IX - 4)</t>
  </si>
  <si>
    <t xml:space="preserve">NN1</t>
  </si>
  <si>
    <t xml:space="preserve">N1 = alf1 </t>
  </si>
  <si>
    <t xml:space="preserve">(11a)</t>
  </si>
  <si>
    <t xml:space="preserve">(IX - 1)</t>
  </si>
  <si>
    <t xml:space="preserve">alf2</t>
  </si>
  <si>
    <t xml:space="preserve">quadratischer Anstieg (Internzone), konstant</t>
  </si>
  <si>
    <t xml:space="preserve">(8b) (7a)</t>
  </si>
  <si>
    <t xml:space="preserve">(IX - 5)</t>
  </si>
  <si>
    <t xml:space="preserve">NN2</t>
  </si>
  <si>
    <t xml:space="preserve">N2 = 2/3 alf2 </t>
  </si>
  <si>
    <t xml:space="preserve">(IX - 2)</t>
  </si>
  <si>
    <t xml:space="preserve">alf3</t>
  </si>
  <si>
    <t xml:space="preserve">alf3o</t>
  </si>
  <si>
    <t xml:space="preserve">linearer Anstieg (Mesozone), f(k, Q)</t>
  </si>
  <si>
    <t xml:space="preserve">?</t>
  </si>
  <si>
    <r>
      <rPr>
        <sz val="10"/>
        <color rgb="FFFF0000"/>
        <rFont val="Arial"/>
        <family val="2"/>
      </rPr>
      <t xml:space="preserve">(8c) (7a) </t>
    </r>
    <r>
      <rPr>
        <b val="true"/>
        <sz val="10"/>
        <color rgb="FFFF0000"/>
        <rFont val="Arial"/>
        <family val="2"/>
      </rPr>
      <t xml:space="preserve">geändert + Korrektur J. M.</t>
    </r>
  </si>
  <si>
    <t xml:space="preserve">(IX - 6)</t>
  </si>
  <si>
    <t xml:space="preserve">NN3</t>
  </si>
  <si>
    <t xml:space="preserve">N3 = 2 *alf3</t>
  </si>
  <si>
    <t xml:space="preserve">(IX - 3)</t>
  </si>
  <si>
    <t xml:space="preserve">NN4</t>
  </si>
  <si>
    <t xml:space="preserve">N4</t>
  </si>
  <si>
    <t xml:space="preserve">(8d)</t>
  </si>
  <si>
    <t xml:space="preserve">Nk</t>
  </si>
  <si>
    <t xml:space="preserve">N(k) = H - Korrekturterm 1</t>
  </si>
  <si>
    <t xml:space="preserve">(8e2)</t>
  </si>
  <si>
    <t xml:space="preserve">N.k</t>
  </si>
  <si>
    <t xml:space="preserve">N'(k) = H - Korrekturterm 2</t>
  </si>
  <si>
    <t xml:space="preserve">(8f1)</t>
  </si>
  <si>
    <t xml:space="preserve">A.n</t>
  </si>
  <si>
    <t xml:space="preserve">Kürzung a</t>
  </si>
  <si>
    <t xml:space="preserve">(8e1) (8c1)</t>
  </si>
  <si>
    <t xml:space="preserve">NN5</t>
  </si>
  <si>
    <t xml:space="preserve">N5</t>
  </si>
  <si>
    <t xml:space="preserve">(8e)</t>
  </si>
  <si>
    <t xml:space="preserve">NN6</t>
  </si>
  <si>
    <t xml:space="preserve">N6</t>
  </si>
  <si>
    <t xml:space="preserve">(8f)</t>
  </si>
  <si>
    <t xml:space="preserve">a1.10 (Teil von a1)</t>
  </si>
  <si>
    <t xml:space="preserve">a1.11 (Teil von a1) nur bei kappa=1</t>
  </si>
  <si>
    <t xml:space="preserve">a1.12 (Teil von a1)  nur bei kappa=0</t>
  </si>
  <si>
    <t xml:space="preserve">a..1</t>
  </si>
  <si>
    <t xml:space="preserve">a1</t>
  </si>
  <si>
    <t xml:space="preserve">(13c)</t>
  </si>
  <si>
    <t xml:space="preserve">a.20 (Teil von a2)</t>
  </si>
  <si>
    <t xml:space="preserve">a.21 (Teil von a2) nur bei kappa=1</t>
  </si>
  <si>
    <t xml:space="preserve"> a.221 (Teil von a.22)</t>
  </si>
  <si>
    <t xml:space="preserve"> a.222 (Teil von a.22) nur bei k=2</t>
  </si>
  <si>
    <t xml:space="preserve"> a.223 (Teil von a.22)</t>
  </si>
  <si>
    <t xml:space="preserve">Korrektur J. M.</t>
  </si>
  <si>
    <t xml:space="preserve">a.22 (Teil von a2) nur bei kappa=0</t>
  </si>
  <si>
    <t xml:space="preserve">a..2</t>
  </si>
  <si>
    <t xml:space="preserve">a2</t>
  </si>
  <si>
    <t xml:space="preserve">(13d) korrigiert</t>
  </si>
  <si>
    <t xml:space="preserve">y1 Teil 1 von y</t>
  </si>
  <si>
    <t xml:space="preserve">y20 (Teil von y2)</t>
  </si>
  <si>
    <t xml:space="preserve">y21 (Teil von y2)</t>
  </si>
  <si>
    <t xml:space="preserve">y22 (Teil von y2)</t>
  </si>
  <si>
    <t xml:space="preserve">y23 (Teil von y2)</t>
  </si>
  <si>
    <t xml:space="preserve">y2 (Teil 2 von y) = y.20 + y.21 + y22 + y.23, nur bei kappa=0</t>
  </si>
  <si>
    <t xml:space="preserve">y</t>
  </si>
  <si>
    <t xml:space="preserve">y = (y.1 + y.2) / (2B)</t>
  </si>
  <si>
    <t xml:space="preserve">(13e1) korrigiert</t>
  </si>
  <si>
    <t xml:space="preserve">a..3</t>
  </si>
  <si>
    <t xml:space="preserve">a3 =f(y)</t>
  </si>
  <si>
    <t xml:space="preserve">(13e)</t>
  </si>
  <si>
    <t xml:space="preserve">A</t>
  </si>
  <si>
    <t xml:space="preserve">(12a)</t>
  </si>
  <si>
    <t xml:space="preserve">L</t>
  </si>
  <si>
    <t xml:space="preserve">(12c)</t>
  </si>
  <si>
    <t xml:space="preserve"> </t>
  </si>
  <si>
    <t xml:space="preserve">x..</t>
  </si>
  <si>
    <t xml:space="preserve">(13a)</t>
  </si>
  <si>
    <t xml:space="preserve">g</t>
  </si>
  <si>
    <t xml:space="preserve">g Basisanstieg der Resonanzkurve</t>
  </si>
  <si>
    <r>
      <rPr>
        <sz val="10"/>
        <color rgb="FFFF0000"/>
        <rFont val="Arial"/>
        <family val="2"/>
      </rPr>
      <t xml:space="preserve">(12c) </t>
    </r>
    <r>
      <rPr>
        <b val="true"/>
        <sz val="10"/>
        <color rgb="FFFF0000"/>
        <rFont val="Arial"/>
        <family val="2"/>
      </rPr>
      <t xml:space="preserve">geändert</t>
    </r>
  </si>
  <si>
    <t xml:space="preserve">(XV)</t>
  </si>
  <si>
    <t xml:space="preserve">WN.0</t>
  </si>
  <si>
    <t xml:space="preserve">wgx</t>
  </si>
  <si>
    <t xml:space="preserve">W(N=0) (1989)</t>
  </si>
  <si>
    <t xml:space="preserve">(11b)</t>
  </si>
  <si>
    <t xml:space="preserve">(XIV … XV)</t>
  </si>
  <si>
    <t xml:space="preserve">aktiv bei Baryon (k=1)</t>
  </si>
  <si>
    <t xml:space="preserve">(XVII)</t>
  </si>
  <si>
    <t xml:space="preserve">aktiv bei Meson (k=2)</t>
  </si>
  <si>
    <t xml:space="preserve">(XVIII)</t>
  </si>
  <si>
    <t xml:space="preserve">wgxk</t>
  </si>
  <si>
    <t xml:space="preserve">wvx(k) Strukturpotenz</t>
  </si>
  <si>
    <t xml:space="preserve">(XIX ff)</t>
  </si>
  <si>
    <t xml:space="preserve">Wvx (1982) = g(qk) * wvx</t>
  </si>
  <si>
    <t xml:space="preserve">Hilfsfunktion für Resonanzabstände (abhängig von der Feinstrukturkonstante Alfa)</t>
  </si>
  <si>
    <t xml:space="preserve">an</t>
  </si>
  <si>
    <t xml:space="preserve">1982: Substitution an</t>
  </si>
  <si>
    <t xml:space="preserve">(XXI)</t>
  </si>
  <si>
    <t xml:space="preserve">aq</t>
  </si>
  <si>
    <t xml:space="preserve">1982: Substitution  aq</t>
  </si>
  <si>
    <t xml:space="preserve">(XXII)</t>
  </si>
  <si>
    <t xml:space="preserve">C.</t>
  </si>
  <si>
    <t xml:space="preserve">C</t>
  </si>
  <si>
    <r>
      <rPr>
        <sz val="10"/>
        <color rgb="FF993300"/>
        <rFont val="Arial"/>
        <family val="2"/>
      </rPr>
      <t xml:space="preserve">(14b1)</t>
    </r>
    <r>
      <rPr>
        <b val="true"/>
        <sz val="10"/>
        <color rgb="FFFF0000"/>
        <rFont val="Arial"/>
        <family val="2"/>
      </rPr>
      <t xml:space="preserve"> geändert + Korrektur J.M.</t>
    </r>
  </si>
  <si>
    <t xml:space="preserve">bg</t>
  </si>
  <si>
    <t xml:space="preserve">bgx</t>
  </si>
  <si>
    <t xml:space="preserve">b Resonanzraster (Abstand zwischen Resonanzen)</t>
  </si>
  <si>
    <r>
      <rPr>
        <sz val="10"/>
        <color rgb="FF993300"/>
        <rFont val="Arial"/>
        <family val="2"/>
      </rPr>
      <t xml:space="preserve">(14b)</t>
    </r>
    <r>
      <rPr>
        <b val="true"/>
        <sz val="10"/>
        <color rgb="FFFF0000"/>
        <rFont val="Arial"/>
        <family val="2"/>
      </rPr>
      <t xml:space="preserve"> geändert</t>
    </r>
  </si>
  <si>
    <t xml:space="preserve">(XXIII)</t>
  </si>
  <si>
    <t xml:space="preserve">X.</t>
  </si>
  <si>
    <t xml:space="preserve">X</t>
  </si>
  <si>
    <t xml:space="preserve">(14a1)</t>
  </si>
  <si>
    <t xml:space="preserve">ag</t>
  </si>
  <si>
    <t xml:space="preserve">agx</t>
  </si>
  <si>
    <t xml:space="preserve">a Resonanzbasis</t>
  </si>
  <si>
    <r>
      <rPr>
        <sz val="10"/>
        <color rgb="FF993300"/>
        <rFont val="Arial"/>
        <family val="2"/>
      </rPr>
      <t xml:space="preserve">(14a) </t>
    </r>
    <r>
      <rPr>
        <b val="true"/>
        <sz val="10"/>
        <color rgb="FFFF0000"/>
        <rFont val="Arial"/>
        <family val="2"/>
      </rPr>
      <t xml:space="preserve">geändert</t>
    </r>
  </si>
  <si>
    <t xml:space="preserve">(XX)</t>
  </si>
  <si>
    <t xml:space="preserve">fn.89</t>
  </si>
  <si>
    <t xml:space="preserve">fn</t>
  </si>
  <si>
    <t xml:space="preserve">f(N) (1989) Anregerfunktion</t>
  </si>
  <si>
    <r>
      <rPr>
        <sz val="10"/>
        <color rgb="FF993300"/>
        <rFont val="Arial"/>
        <family val="2"/>
      </rPr>
      <t xml:space="preserve">(14)</t>
    </r>
    <r>
      <rPr>
        <b val="true"/>
        <sz val="10"/>
        <color rgb="FFFF0000"/>
        <rFont val="Arial"/>
        <family val="2"/>
      </rPr>
      <t xml:space="preserve"> geändert</t>
    </r>
  </si>
  <si>
    <t xml:space="preserve">(XXV)</t>
  </si>
  <si>
    <t xml:space="preserve">Strukturparameter der Anregungen (abhängig von ag, bg und Resonanzordnung N)</t>
  </si>
  <si>
    <t xml:space="preserve">Wähle eine numerische Korrektur für die Integer-Bildung: </t>
  </si>
  <si>
    <t xml:space="preserve">OffsetN3:</t>
  </si>
  <si>
    <t xml:space="preserve">Offset K:</t>
  </si>
  <si>
    <t xml:space="preserve">Kommentar</t>
  </si>
  <si>
    <t xml:space="preserve">OffsetK</t>
  </si>
  <si>
    <t xml:space="preserve">Korrektur (Tabelle 9)</t>
  </si>
  <si>
    <t xml:space="preserve">OffsetN3</t>
  </si>
  <si>
    <t xml:space="preserve">deltaN</t>
  </si>
  <si>
    <t xml:space="preserve">1 bei N=0, sonst 0</t>
  </si>
  <si>
    <t xml:space="preserve">wn0N</t>
  </si>
  <si>
    <t xml:space="preserve">Anregung =WN.0*(1 + fn) </t>
  </si>
  <si>
    <t xml:space="preserve">wn.1</t>
  </si>
  <si>
    <t xml:space="preserve">w.1</t>
  </si>
  <si>
    <t xml:space="preserve">w1 </t>
  </si>
  <si>
    <t xml:space="preserve">Text nach 15a</t>
  </si>
  <si>
    <t xml:space="preserve">(XXIX Text)</t>
  </si>
  <si>
    <t xml:space="preserve">k.n</t>
  </si>
  <si>
    <t xml:space="preserve">k.1</t>
  </si>
  <si>
    <t xml:space="preserve">Kn Protosimplexe gesamt (Zentralzone) (1989: +1)</t>
  </si>
  <si>
    <t xml:space="preserve">n.n</t>
  </si>
  <si>
    <t xml:space="preserve">n.1</t>
  </si>
  <si>
    <t xml:space="preserve">n1 = K1 - Q1 - 1 angeregte Protosimplexe</t>
  </si>
  <si>
    <r>
      <rPr>
        <sz val="10"/>
        <color rgb="FF993300"/>
        <rFont val="Arial"/>
        <family val="2"/>
      </rPr>
      <t xml:space="preserve">(16a) </t>
    </r>
    <r>
      <rPr>
        <b val="true"/>
        <sz val="10"/>
        <color rgb="FFFF0000"/>
        <rFont val="Arial"/>
        <family val="2"/>
      </rPr>
      <t xml:space="preserve">geändert</t>
    </r>
  </si>
  <si>
    <t xml:space="preserve">wn.2</t>
  </si>
  <si>
    <t xml:space="preserve">w.2</t>
  </si>
  <si>
    <t xml:space="preserve">W2</t>
  </si>
  <si>
    <t xml:space="preserve">(XXX Text)</t>
  </si>
  <si>
    <t xml:space="preserve">k.m</t>
  </si>
  <si>
    <t xml:space="preserve">k.2</t>
  </si>
  <si>
    <t xml:space="preserve">Km Protosimplexe gesamt (Internzone) (1989: +1)</t>
  </si>
  <si>
    <t xml:space="preserve">n.m</t>
  </si>
  <si>
    <t xml:space="preserve">n.2</t>
  </si>
  <si>
    <t xml:space="preserve">n2 = K2 - Q2 angeregte Protosimplexe</t>
  </si>
  <si>
    <r>
      <rPr>
        <sz val="10"/>
        <color rgb="FF993300"/>
        <rFont val="Arial"/>
        <family val="2"/>
      </rPr>
      <t xml:space="preserve">(16b) </t>
    </r>
    <r>
      <rPr>
        <b val="true"/>
        <sz val="10"/>
        <color rgb="FFFF0000"/>
        <rFont val="Arial"/>
        <family val="2"/>
      </rPr>
      <t xml:space="preserve">geändert</t>
    </r>
  </si>
  <si>
    <t xml:space="preserve">wn.3</t>
  </si>
  <si>
    <t xml:space="preserve">w.3</t>
  </si>
  <si>
    <t xml:space="preserve">W3</t>
  </si>
  <si>
    <t xml:space="preserve">(XXXI Text)</t>
  </si>
  <si>
    <t xml:space="preserve">k.p</t>
  </si>
  <si>
    <t xml:space="preserve">k.3</t>
  </si>
  <si>
    <t xml:space="preserve">Kp Protosimplexe gesamt (Mesozone)</t>
  </si>
  <si>
    <t xml:space="preserve">n.p</t>
  </si>
  <si>
    <t xml:space="preserve">n.3</t>
  </si>
  <si>
    <t xml:space="preserve">n3v = K3v - Q3 angeregte Protosimplexe</t>
  </si>
  <si>
    <r>
      <rPr>
        <sz val="10"/>
        <color rgb="FF993300"/>
        <rFont val="Arial"/>
        <family val="2"/>
      </rPr>
      <t xml:space="preserve">(16c) </t>
    </r>
    <r>
      <rPr>
        <b val="true"/>
        <sz val="10"/>
        <color rgb="FFFF0000"/>
        <rFont val="Arial"/>
        <family val="2"/>
      </rPr>
      <t xml:space="preserve">geändert</t>
    </r>
  </si>
  <si>
    <t xml:space="preserve">w.4</t>
  </si>
  <si>
    <t xml:space="preserve">W4</t>
  </si>
  <si>
    <t xml:space="preserve">k.sigv</t>
  </si>
  <si>
    <t xml:space="preserve">k.4v</t>
  </si>
  <si>
    <t xml:space="preserve">Ksigv Protosimplexe gesamt (Externzone)</t>
  </si>
  <si>
    <t xml:space="preserve">n.sigma</t>
  </si>
  <si>
    <t xml:space="preserve">n.4v</t>
  </si>
  <si>
    <t xml:space="preserve">n4v = K4 - Q4 angeregte Protosimplexe</t>
  </si>
  <si>
    <r>
      <rPr>
        <sz val="10"/>
        <color rgb="FF993300"/>
        <rFont val="Arial"/>
        <family val="2"/>
      </rPr>
      <t xml:space="preserve">(16d) </t>
    </r>
    <r>
      <rPr>
        <b val="true"/>
        <sz val="10"/>
        <color rgb="FFFF0000"/>
        <rFont val="Arial"/>
        <family val="2"/>
      </rPr>
      <t xml:space="preserve">geändert</t>
    </r>
  </si>
  <si>
    <t xml:space="preserve">Nur 1982: Korrektur bei verbotenem Term (W4 &gt; 1)</t>
  </si>
  <si>
    <t xml:space="preserve">K3 = K3v - 1 (Fallunterscheidung (a), (c))</t>
  </si>
  <si>
    <t xml:space="preserve">n3 = K3 - Q3</t>
  </si>
  <si>
    <t xml:space="preserve">k.4</t>
  </si>
  <si>
    <t xml:space="preserve">K4               (Fallunterscheidung (a), (c))</t>
  </si>
  <si>
    <t xml:space="preserve">z.B. bei Proton, N=8; n, N=6</t>
  </si>
  <si>
    <t xml:space="preserve">n.4</t>
  </si>
  <si>
    <t xml:space="preserve">n4 = K4 - Q4</t>
  </si>
  <si>
    <t xml:space="preserve">Masse berechnen aus der Anzahl der trägheitsbehafteten komplexen Spins (zyklische Kondensationen)</t>
  </si>
  <si>
    <r>
      <rPr>
        <sz val="10"/>
        <rFont val="Arial"/>
        <family val="0"/>
      </rPr>
      <t xml:space="preserve">Die Anteile K + </t>
    </r>
    <r>
      <rPr>
        <u val="single"/>
        <sz val="10"/>
        <rFont val="Arial"/>
        <family val="2"/>
      </rPr>
      <t xml:space="preserve">G</t>
    </r>
    <r>
      <rPr>
        <sz val="10"/>
        <rFont val="Arial"/>
        <family val="0"/>
      </rPr>
      <t xml:space="preserve"> + H (1989: S, G, F) sind Teilmengen der folgenden einfachen Formel:</t>
    </r>
  </si>
  <si>
    <t xml:space="preserve">kgh = 4(alf1*K1^2*(1 + K1)^2/4 + alf2*K2*(2*K2^2 + 3*K2 + 1)/6 + alf3*K3*(1 + K3)/2 + K4)</t>
  </si>
  <si>
    <t xml:space="preserve">Massenanteile</t>
  </si>
  <si>
    <r>
      <rPr>
        <sz val="10"/>
        <rFont val="Arial"/>
        <family val="0"/>
      </rPr>
      <t xml:space="preserve">m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n</t>
    </r>
  </si>
  <si>
    <t xml:space="preserve">mK</t>
  </si>
  <si>
    <t xml:space="preserve">S Massenanteil nur durch die ni der Anregung</t>
  </si>
  <si>
    <t xml:space="preserve">(5b)</t>
  </si>
  <si>
    <r>
      <rPr>
        <sz val="10"/>
        <rFont val="Arial"/>
        <family val="0"/>
      </rPr>
      <t xml:space="preserve">m</t>
    </r>
    <r>
      <rPr>
        <b val="true"/>
        <sz val="10"/>
        <rFont val="Arial"/>
        <family val="2"/>
      </rPr>
      <t xml:space="preserve">G</t>
    </r>
    <r>
      <rPr>
        <sz val="10"/>
        <rFont val="Arial"/>
        <family val="0"/>
      </rPr>
      <t xml:space="preserve">n</t>
    </r>
  </si>
  <si>
    <t xml:space="preserve">mG</t>
  </si>
  <si>
    <t xml:space="preserve">G Massenanteil nur durch die Gerüststruktur Qi (Grundzustand)</t>
  </si>
  <si>
    <t xml:space="preserve">(5a)</t>
  </si>
  <si>
    <t xml:space="preserve">z.</t>
  </si>
  <si>
    <t xml:space="preserve">  Substitution Z</t>
  </si>
  <si>
    <t xml:space="preserve">(21b2)</t>
  </si>
  <si>
    <t xml:space="preserve">U.</t>
  </si>
  <si>
    <t xml:space="preserve">  Substitution U</t>
  </si>
  <si>
    <t xml:space="preserve">(21b1)</t>
  </si>
  <si>
    <t xml:space="preserve">fi.</t>
  </si>
  <si>
    <r>
      <rPr>
        <sz val="10"/>
        <rFont val="Arial"/>
        <family val="2"/>
      </rPr>
      <t xml:space="preserve">  fi  Selbstkopplungsterm im Grundzustand als Bestandteil von </t>
    </r>
    <r>
      <rPr>
        <i val="true"/>
        <sz val="10"/>
        <rFont val="Arial"/>
        <family val="2"/>
      </rPr>
      <t xml:space="preserve">F</t>
    </r>
  </si>
  <si>
    <t xml:space="preserve">(21a)</t>
  </si>
  <si>
    <r>
      <rPr>
        <sz val="10"/>
        <rFont val="Arial"/>
        <family val="0"/>
      </rPr>
      <t xml:space="preserve">m</t>
    </r>
    <r>
      <rPr>
        <b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n</t>
    </r>
  </si>
  <si>
    <t xml:space="preserve">mH</t>
  </si>
  <si>
    <t xml:space="preserve">F Massenanteil, der durch ni und Qi bewirkt wird</t>
  </si>
  <si>
    <r>
      <rPr>
        <sz val="10"/>
        <color rgb="FF993300"/>
        <rFont val="Arial"/>
        <family val="2"/>
      </rPr>
      <t xml:space="preserve">(5c) </t>
    </r>
    <r>
      <rPr>
        <b val="true"/>
        <sz val="10"/>
        <color rgb="FFFF0000"/>
        <rFont val="Arial"/>
        <family val="2"/>
      </rPr>
      <t xml:space="preserve">geändert</t>
    </r>
    <r>
      <rPr>
        <sz val="10"/>
        <color rgb="FF993300"/>
        <rFont val="Arial"/>
        <family val="2"/>
      </rPr>
      <t xml:space="preserve">, (5e)</t>
    </r>
  </si>
  <si>
    <r>
      <rPr>
        <sz val="10"/>
        <rFont val="Arial"/>
        <family val="0"/>
      </rPr>
      <t xml:space="preserve">m</t>
    </r>
    <r>
      <rPr>
        <b val="true"/>
        <sz val="10"/>
        <rFont val="Arial"/>
        <family val="2"/>
      </rPr>
      <t xml:space="preserve">Fi</t>
    </r>
    <r>
      <rPr>
        <sz val="10"/>
        <rFont val="Arial"/>
        <family val="0"/>
      </rPr>
      <t xml:space="preserve">n</t>
    </r>
  </si>
  <si>
    <t xml:space="preserve">Fi</t>
  </si>
  <si>
    <t xml:space="preserve">Fi Masseanteil aus Feldmassen</t>
  </si>
  <si>
    <r>
      <rPr>
        <sz val="10"/>
        <color rgb="FF993300"/>
        <rFont val="Arial"/>
        <family val="2"/>
      </rPr>
      <t xml:space="preserve">(5d) </t>
    </r>
    <r>
      <rPr>
        <b val="true"/>
        <sz val="10"/>
        <color rgb="FFFF0000"/>
        <rFont val="Arial"/>
        <family val="2"/>
      </rPr>
      <t xml:space="preserve">geändert</t>
    </r>
  </si>
  <si>
    <t xml:space="preserve">fik</t>
  </si>
  <si>
    <t xml:space="preserve">fik Neutrinomassen (nur Feldmassen bei leerer Gerüststruktur)</t>
  </si>
  <si>
    <t xml:space="preserve">(IX - 4 ohne letzen Term)</t>
  </si>
  <si>
    <t xml:space="preserve">Summe:  (S+G+F+Fi)</t>
  </si>
  <si>
    <t xml:space="preserve">Summe:  (K+G+H+Fi)</t>
  </si>
  <si>
    <t xml:space="preserve">[%] of kgh</t>
  </si>
  <si>
    <t xml:space="preserve">Kurzform der Massengleichung (nur 1982):</t>
  </si>
  <si>
    <t xml:space="preserve">kgh</t>
  </si>
  <si>
    <r>
      <rPr>
        <sz val="10"/>
        <rFont val="Arial"/>
        <family val="2"/>
      </rPr>
      <t xml:space="preserve">kgh = K + </t>
    </r>
    <r>
      <rPr>
        <u val="single"/>
        <sz val="10"/>
        <rFont val="Arial"/>
        <family val="2"/>
      </rPr>
      <t xml:space="preserve">G</t>
    </r>
    <r>
      <rPr>
        <sz val="10"/>
        <rFont val="Arial"/>
        <family val="2"/>
      </rPr>
      <t xml:space="preserve"> + H</t>
    </r>
  </si>
  <si>
    <t xml:space="preserve">- (nicht genannt)</t>
  </si>
  <si>
    <t xml:space="preserve">(IX - 1-3 mit Ki = ni + Qi)</t>
  </si>
  <si>
    <t xml:space="preserve">Masse</t>
  </si>
  <si>
    <t xml:space="preserve">mass89</t>
  </si>
  <si>
    <t xml:space="preserve">m = amu * fakMeV *( alfp * (S+G+F+Fi) + 4*q*alfm)</t>
  </si>
  <si>
    <r>
      <rPr>
        <b val="true"/>
        <sz val="10"/>
        <rFont val="Arial"/>
        <family val="2"/>
      </rPr>
      <t xml:space="preserve">[MeV]</t>
    </r>
    <r>
      <rPr>
        <sz val="10"/>
        <color rgb="FF993300"/>
        <rFont val="Arial"/>
        <family val="2"/>
      </rPr>
      <t xml:space="preserve"> (4)</t>
    </r>
    <r>
      <rPr>
        <b val="true"/>
        <sz val="10"/>
        <color rgb="FFFF0000"/>
        <rFont val="Arial"/>
        <family val="2"/>
      </rPr>
      <t xml:space="preserve"> geändert</t>
    </r>
  </si>
  <si>
    <t xml:space="preserve">(XII)</t>
  </si>
  <si>
    <t xml:space="preserve">Zum Vergleich: empirischer Mittelwert</t>
  </si>
  <si>
    <t xml:space="preserve">aus Tabelle 1b</t>
  </si>
  <si>
    <t xml:space="preserve">[%]</t>
  </si>
  <si>
    <t xml:space="preserve">Anmerkung: </t>
  </si>
  <si>
    <r>
      <rPr>
        <sz val="10"/>
        <rFont val="Arial"/>
        <family val="0"/>
      </rPr>
      <t xml:space="preserve">Anregungen können sich auch in einer Änderung des Drehimpulses äußern, so dass sich </t>
    </r>
    <r>
      <rPr>
        <i val="true"/>
        <sz val="10"/>
        <rFont val="Arial"/>
        <family val="2"/>
      </rPr>
      <t xml:space="preserve">Q</t>
    </r>
    <r>
      <rPr>
        <sz val="10"/>
        <rFont val="Arial"/>
        <family val="0"/>
      </rPr>
      <t xml:space="preserve"> additiv um gerade Zahlen 2</t>
    </r>
    <r>
      <rPr>
        <i val="true"/>
        <sz val="10"/>
        <rFont val="Arial"/>
        <family val="2"/>
      </rPr>
      <t xml:space="preserve">z</t>
    </r>
    <r>
      <rPr>
        <sz val="10"/>
        <rFont val="Arial"/>
        <family val="0"/>
      </rPr>
      <t xml:space="preserve"> erhöht,</t>
    </r>
  </si>
  <si>
    <r>
      <rPr>
        <sz val="10"/>
        <rFont val="Arial"/>
        <family val="0"/>
      </rPr>
      <t xml:space="preserve">da </t>
    </r>
    <r>
      <rPr>
        <i val="true"/>
        <sz val="10"/>
        <rFont val="Arial"/>
        <family val="2"/>
      </rPr>
      <t xml:space="preserve">Q</t>
    </r>
    <r>
      <rPr>
        <sz val="10"/>
        <rFont val="Arial"/>
        <family val="0"/>
      </rPr>
      <t xml:space="preserve"> ein Ausdruck für den Drehimpuls ist. Jedoch ist </t>
    </r>
    <r>
      <rPr>
        <i val="true"/>
        <sz val="10"/>
        <rFont val="Arial"/>
        <family val="2"/>
      </rPr>
      <t xml:space="preserve">z</t>
    </r>
    <r>
      <rPr>
        <sz val="10"/>
        <rFont val="Arial"/>
        <family val="0"/>
      </rPr>
      <t xml:space="preserve">(</t>
    </r>
    <r>
      <rPr>
        <i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) noch unbekannt.</t>
    </r>
  </si>
  <si>
    <t xml:space="preserve">Lebensdauern der Grundzustände (nur 1989b)</t>
  </si>
  <si>
    <t xml:space="preserve">Geometrisch ist dies eine zeitartige Begrenzung in der Koordinate x4 des R4</t>
  </si>
  <si>
    <t xml:space="preserve">beta0</t>
  </si>
  <si>
    <t xml:space="preserve">Sustitution beta0</t>
  </si>
  <si>
    <t xml:space="preserve">D</t>
  </si>
  <si>
    <t xml:space="preserve">Substitution D</t>
  </si>
  <si>
    <r>
      <rPr>
        <sz val="10"/>
        <color rgb="FF993300"/>
        <rFont val="Arial"/>
        <family val="2"/>
      </rPr>
      <t xml:space="preserve">(21h)</t>
    </r>
    <r>
      <rPr>
        <b val="true"/>
        <sz val="10"/>
        <color rgb="FFFF0000"/>
        <rFont val="Arial"/>
        <family val="2"/>
      </rPr>
      <t xml:space="preserve"> Case für P=1, q=0;1</t>
    </r>
  </si>
  <si>
    <t xml:space="preserve">b.2</t>
  </si>
  <si>
    <t xml:space="preserve">Substitution b.2</t>
  </si>
  <si>
    <t xml:space="preserve">(21f)</t>
  </si>
  <si>
    <t xml:space="preserve">b.1</t>
  </si>
  <si>
    <t xml:space="preserve">Substitutution b.1</t>
  </si>
  <si>
    <t xml:space="preserve">(21e)</t>
  </si>
  <si>
    <t xml:space="preserve">s.</t>
  </si>
  <si>
    <t xml:space="preserve">Substitution s</t>
  </si>
  <si>
    <t xml:space="preserve">(21d)</t>
  </si>
  <si>
    <t xml:space="preserve">F</t>
  </si>
  <si>
    <t xml:space="preserve">Substitution F</t>
  </si>
  <si>
    <r>
      <rPr>
        <sz val="10"/>
        <color rgb="FF993300"/>
        <rFont val="Arial"/>
        <family val="2"/>
      </rPr>
      <t xml:space="preserve">(21c) </t>
    </r>
    <r>
      <rPr>
        <b val="true"/>
        <sz val="10"/>
        <color rgb="FFFF0000"/>
        <rFont val="Arial"/>
        <family val="2"/>
      </rPr>
      <t xml:space="preserve">Case für P=3</t>
    </r>
    <r>
      <rPr>
        <sz val="10"/>
        <color rgb="FF993300"/>
        <rFont val="Arial"/>
        <family val="2"/>
      </rPr>
      <t xml:space="preserve">, Excel rechnet falsch für P=3</t>
    </r>
  </si>
  <si>
    <t xml:space="preserve">y.</t>
  </si>
  <si>
    <t xml:space="preserve">Substitution y</t>
  </si>
  <si>
    <t xml:space="preserve">Existenzzeit</t>
  </si>
  <si>
    <t xml:space="preserve">[s]</t>
  </si>
  <si>
    <t xml:space="preserve">(21)</t>
  </si>
  <si>
    <t xml:space="preserve">Möglichkeit der zusätzlichen externen Anregung prüfen (von N abhängig) (nur 1989)</t>
  </si>
  <si>
    <t xml:space="preserve">Errechnet wird, ob mehr als 0 zusätzliche Protosimplexe im Externbereich erzeugt werden können. </t>
  </si>
  <si>
    <t xml:space="preserve">Lsigma</t>
  </si>
  <si>
    <t xml:space="preserve">L Limit (Vollbesetzung des Externbereiches mit Anzahl Protosimplexe)</t>
  </si>
  <si>
    <t xml:space="preserve">(9d)</t>
  </si>
  <si>
    <r>
      <rPr>
        <b val="true"/>
        <sz val="10"/>
        <rFont val="Arial"/>
        <family val="2"/>
      </rPr>
      <t xml:space="preserve">KB</t>
    </r>
    <r>
      <rPr>
        <sz val="10"/>
        <rFont val="Arial"/>
        <family val="0"/>
      </rPr>
      <t xml:space="preserve"> (Bandbreite möglicher Externfeldanregungen des Anregungszustands)</t>
    </r>
  </si>
  <si>
    <t xml:space="preserve">(14e)</t>
  </si>
  <si>
    <t xml:space="preserve">Überschreiten der Resonanzgrenze überprüfen (von N abhängig)</t>
  </si>
  <si>
    <t xml:space="preserve">Gesucht wird die maximal mögliche Anregung Nmax=L(N) (Limit der Anregungen).</t>
  </si>
  <si>
    <t xml:space="preserve">Gesucht wird dazu der maximal möglichen Anstieg alf1(L1+Q1)**3 für die Zentralzone.</t>
  </si>
  <si>
    <t xml:space="preserve">Daraus ergeben sich für diese Maximalbesetzung L1 die Protosimplexmengen Li der anderen Zonen.</t>
  </si>
  <si>
    <t xml:space="preserve">Diese können nicht überschritten werden.</t>
  </si>
  <si>
    <t xml:space="preserve">Die Anzahl der Protosimplexe (kgh+Fi) des Grundzustandes musste hier aus Rechengründen aus Tabelle 1d entnommen werden.</t>
  </si>
  <si>
    <t xml:space="preserve">Sie ist daher nicht an die aktuell ausgewählten geometrischen Naturkonstanten angepasst.</t>
  </si>
  <si>
    <t xml:space="preserve">kghfig89</t>
  </si>
  <si>
    <t xml:space="preserve">kghfig</t>
  </si>
  <si>
    <t xml:space="preserve">(S + G + F + Fi) für den Grundzustand</t>
  </si>
  <si>
    <t xml:space="preserve">(K + G + H + Fi)</t>
  </si>
  <si>
    <t xml:space="preserve">L.189</t>
  </si>
  <si>
    <t xml:space="preserve">L.1</t>
  </si>
  <si>
    <t xml:space="preserve">L1 Limit (Zentralzone)</t>
  </si>
  <si>
    <r>
      <rPr>
        <sz val="10"/>
        <color rgb="FF993300"/>
        <rFont val="Arial"/>
        <family val="2"/>
      </rPr>
      <t xml:space="preserve">(9a) </t>
    </r>
    <r>
      <rPr>
        <b val="true"/>
        <sz val="10"/>
        <color rgb="FFFF0000"/>
        <rFont val="Arial"/>
        <family val="2"/>
      </rPr>
      <t xml:space="preserve">geändert</t>
    </r>
  </si>
  <si>
    <t xml:space="preserve">(XXXIII) substituiert mit M0 und G=k+1</t>
  </si>
  <si>
    <t xml:space="preserve">Überführen von (15a) in die Normalform x**3 + a1x**2 + a2*x + a3 = 0</t>
  </si>
  <si>
    <t xml:space="preserve">(9b1)</t>
  </si>
  <si>
    <t xml:space="preserve">(XXXIV)</t>
  </si>
  <si>
    <t xml:space="preserve">mit x = (L2 + Q2)</t>
  </si>
  <si>
    <t xml:space="preserve">a.1</t>
  </si>
  <si>
    <t xml:space="preserve">a1 = 1.5</t>
  </si>
  <si>
    <t xml:space="preserve">a.2</t>
  </si>
  <si>
    <t xml:space="preserve">a2 = 0.5</t>
  </si>
  <si>
    <t xml:space="preserve">a.389</t>
  </si>
  <si>
    <t xml:space="preserve">a.3</t>
  </si>
  <si>
    <t xml:space="preserve">a3 = -3*alf1/alf2 * (L1 + Q1)**3</t>
  </si>
  <si>
    <t xml:space="preserve">Cardanische Lösung der reduzierten Gleichung mit den Substitutionen q und r</t>
  </si>
  <si>
    <t xml:space="preserve">qa</t>
  </si>
  <si>
    <t xml:space="preserve">qa = (3*a2 - a1**2) / 9</t>
  </si>
  <si>
    <t xml:space="preserve">ra.89</t>
  </si>
  <si>
    <t xml:space="preserve">ra</t>
  </si>
  <si>
    <t xml:space="preserve">ra = (9*a1*a2 - 27*a3 - 2*a1*3) / 54</t>
  </si>
  <si>
    <t xml:space="preserve">da.89</t>
  </si>
  <si>
    <t xml:space="preserve">da</t>
  </si>
  <si>
    <t xml:space="preserve">da = Sqrt(qa**3 + ra**2) Diskriminante</t>
  </si>
  <si>
    <t xml:space="preserve">Lösung</t>
  </si>
  <si>
    <t xml:space="preserve">sa.89</t>
  </si>
  <si>
    <t xml:space="preserve">sa</t>
  </si>
  <si>
    <t xml:space="preserve">sa = (ra + da)**(1/3)</t>
  </si>
  <si>
    <t xml:space="preserve">ta.89</t>
  </si>
  <si>
    <t xml:space="preserve">ta</t>
  </si>
  <si>
    <t xml:space="preserve">ta = (ra - da)**(1/3)</t>
  </si>
  <si>
    <t xml:space="preserve">L.289</t>
  </si>
  <si>
    <t xml:space="preserve">L.2</t>
  </si>
  <si>
    <t xml:space="preserve">L2 Limit (Internzone)</t>
  </si>
  <si>
    <t xml:space="preserve">(XXXIV-1)</t>
  </si>
  <si>
    <t xml:space="preserve">L.389</t>
  </si>
  <si>
    <t xml:space="preserve">L.3</t>
  </si>
  <si>
    <t xml:space="preserve">L3 Limit (Mesozone)</t>
  </si>
  <si>
    <t xml:space="preserve">(9c)</t>
  </si>
  <si>
    <t xml:space="preserve">(XXXIV-2)</t>
  </si>
  <si>
    <t xml:space="preserve">L.489</t>
  </si>
  <si>
    <t xml:space="preserve">L.4</t>
  </si>
  <si>
    <t xml:space="preserve">L4 Limit (Externzone)</t>
  </si>
  <si>
    <t xml:space="preserve">(XXXIV-3)</t>
  </si>
  <si>
    <t xml:space="preserve">temp189</t>
  </si>
  <si>
    <t xml:space="preserve">temp1</t>
  </si>
  <si>
    <t xml:space="preserve">temp1 = W (N=0) = W (L1, L2, L3, L4)</t>
  </si>
  <si>
    <t xml:space="preserve">(XXXV)</t>
  </si>
  <si>
    <t xml:space="preserve">temp2</t>
  </si>
  <si>
    <t xml:space="preserve">temp2 (Schalter, = 0 bei Elektron, = 1 sonst) nur 1982</t>
  </si>
  <si>
    <t xml:space="preserve">f(N)</t>
  </si>
  <si>
    <t xml:space="preserve">Resonanzordnung zugelassen solange f(N) &gt; W(N=0)</t>
  </si>
  <si>
    <r>
      <rPr>
        <b val="true"/>
        <sz val="10"/>
        <rFont val="Arial"/>
        <family val="2"/>
      </rPr>
      <t xml:space="preserve">Masse der Neutrinos (reine Feldmasse bei leerer Gerüststruktur </t>
    </r>
    <r>
      <rPr>
        <b val="true"/>
        <i val="true"/>
        <sz val="10"/>
        <rFont val="Arial"/>
        <family val="2"/>
      </rPr>
      <t xml:space="preserve">Ki</t>
    </r>
    <r>
      <rPr>
        <b val="true"/>
        <sz val="10"/>
        <rFont val="Arial"/>
        <family val="2"/>
      </rPr>
      <t xml:space="preserve"> = 0)</t>
    </r>
  </si>
  <si>
    <t xml:space="preserve">Ein Teilchen ohne weitere Strukturelemente besitzt intern eine euklidische Metrik. </t>
  </si>
  <si>
    <t xml:space="preserve">Mit leerer Gerüststruktur gilt dann ni = -Qi für die Protosimplexbesetzungen in allen Zonen. </t>
  </si>
  <si>
    <r>
      <rPr>
        <sz val="10"/>
        <rFont val="Arial"/>
        <family val="2"/>
      </rPr>
      <t xml:space="preserve">In diesem Fall wird </t>
    </r>
    <r>
      <rPr>
        <i val="true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+ </t>
    </r>
    <r>
      <rPr>
        <i val="true"/>
        <sz val="10"/>
        <rFont val="Arial"/>
        <family val="2"/>
      </rPr>
      <t xml:space="preserve">G </t>
    </r>
    <r>
      <rPr>
        <sz val="10"/>
        <rFont val="Arial"/>
        <family val="2"/>
      </rPr>
      <t xml:space="preserve">+ </t>
    </r>
    <r>
      <rPr>
        <i val="true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= 0 und die ponderable Masse verschwindet.</t>
    </r>
  </si>
  <si>
    <t xml:space="preserve">K+G+H =0</t>
  </si>
  <si>
    <t xml:space="preserve">Es bleibt jedoch ein Anteil der Feldmasse Fi bestehen, der als Neutrino interpretierbar ist.</t>
  </si>
  <si>
    <t xml:space="preserve">Auch fi bleibt &gt; 0.</t>
  </si>
  <si>
    <t xml:space="preserve">Bitte geben Sie oben im Eingabefeld für die Multiplettnummer eine der Neutrinonummern aus Tabelle 1 ein.</t>
  </si>
  <si>
    <t xml:space="preserve">m = amu * fakMeV * alfp * (0 + 0 + 0 + Fi)</t>
  </si>
  <si>
    <t xml:space="preserve">keV</t>
  </si>
  <si>
    <t xml:space="preserve">(Text)</t>
  </si>
  <si>
    <t xml:space="preserve">Zu den Elementarteilchen wird eine äquivalente Neutrinomasse (nur Feldmasse) ausgegeben.</t>
  </si>
  <si>
    <t xml:space="preserve">Einschränkungen:</t>
  </si>
  <si>
    <t xml:space="preserve">Freie Neutrinostrahlung ist nur für Mesonen (k = 1) wahrscheinlich.</t>
  </si>
  <si>
    <t xml:space="preserve">Neutrinomasse ist nur möglich, wenn P+Q geradzahlig.</t>
  </si>
  <si>
    <t xml:space="preserve">m(neutrino) = amu * fakMeV * alfp*(fik)</t>
  </si>
  <si>
    <t xml:space="preserve">[MeV]</t>
  </si>
  <si>
    <t xml:space="preserve">(Fortran Programm von DESY)</t>
  </si>
  <si>
    <t xml:space="preserve">Table 1a: Quantenzahlen der Elementarteilchen</t>
  </si>
  <si>
    <t xml:space="preserve">Tabelle 1b: Empirische Werte</t>
  </si>
  <si>
    <t xml:space="preserve">Tabelle 1c:</t>
  </si>
  <si>
    <t xml:space="preserve">Tabelle 1d:</t>
  </si>
  <si>
    <t xml:space="preserve">Tabelle 2: Werte für die Feinstrukturkonstante</t>
  </si>
  <si>
    <t xml:space="preserve">(in den Multipletts)</t>
  </si>
  <si>
    <t xml:space="preserve">PDG 2004</t>
  </si>
  <si>
    <t xml:space="preserve">#</t>
  </si>
  <si>
    <t xml:space="preserve">Name</t>
  </si>
  <si>
    <t xml:space="preserve">Cs</t>
  </si>
  <si>
    <t xml:space="preserve">Le</t>
  </si>
  <si>
    <t xml:space="preserve">Mittelwert</t>
  </si>
  <si>
    <t xml:space="preserve">kgh+Fi (N=0)</t>
  </si>
  <si>
    <t xml:space="preserve">Source</t>
  </si>
  <si>
    <t xml:space="preserve">Heim 1982 von Seite 1</t>
  </si>
  <si>
    <t xml:space="preserve">K+</t>
  </si>
  <si>
    <t xml:space="preserve">Sch 1982</t>
  </si>
  <si>
    <t xml:space="preserve">K0</t>
  </si>
  <si>
    <t xml:space="preserve">CODATA 98</t>
  </si>
  <si>
    <t xml:space="preserve">GPROG</t>
  </si>
  <si>
    <t xml:space="preserve">e-</t>
  </si>
  <si>
    <t xml:space="preserve">Heim 1989 von Seite 1</t>
  </si>
  <si>
    <t xml:space="preserve">my</t>
  </si>
  <si>
    <t xml:space="preserve">(leer)</t>
  </si>
  <si>
    <t xml:space="preserve">(hier Wert eingeben)</t>
  </si>
  <si>
    <t xml:space="preserve">pi+-</t>
  </si>
  <si>
    <t xml:space="preserve">pi0</t>
  </si>
  <si>
    <t xml:space="preserve">Lambda</t>
  </si>
  <si>
    <t xml:space="preserve">Tabelle 3: Werte für Gravitationskonstante Gamma</t>
  </si>
  <si>
    <t xml:space="preserve">om-</t>
  </si>
  <si>
    <t xml:space="preserve">p</t>
  </si>
  <si>
    <t xml:space="preserve">Value</t>
  </si>
  <si>
    <t xml:space="preserve">Comment</t>
  </si>
  <si>
    <t xml:space="preserve">n</t>
  </si>
  <si>
    <t xml:space="preserve">Schulz 1982, Heim1989a,b</t>
  </si>
  <si>
    <t xml:space="preserve">1982 und 1989 benutzter Wert.</t>
  </si>
  <si>
    <t xml:space="preserve">xi0</t>
  </si>
  <si>
    <t xml:space="preserve">Theorie W. Droescher 2000</t>
  </si>
  <si>
    <t xml:space="preserve">Dieser Wert war 1982 unbekannt.</t>
  </si>
  <si>
    <t xml:space="preserve">xi-</t>
  </si>
  <si>
    <t xml:space="preserve">Theorie W. Droescher 2002</t>
  </si>
  <si>
    <t xml:space="preserve">Ergebnis des 8-dimensionalen Heim space, 1982 unbekannt.</t>
  </si>
  <si>
    <t xml:space="preserve">sig+</t>
  </si>
  <si>
    <t xml:space="preserve">Messung 2003</t>
  </si>
  <si>
    <t xml:space="preserve">sig0</t>
  </si>
  <si>
    <t xml:space="preserve">CODATA 1998</t>
  </si>
  <si>
    <t xml:space="preserve">sig-</t>
  </si>
  <si>
    <t xml:space="preserve">CODATA 2001 upper limit</t>
  </si>
  <si>
    <t xml:space="preserve">o++</t>
  </si>
  <si>
    <t xml:space="preserve">CODATA 2001 lower limit</t>
  </si>
  <si>
    <t xml:space="preserve">o+</t>
  </si>
  <si>
    <t xml:space="preserve">(Beschreibung)</t>
  </si>
  <si>
    <t xml:space="preserve">o0</t>
  </si>
  <si>
    <t xml:space="preserve">Heim Theory Group 2003</t>
  </si>
  <si>
    <t xml:space="preserve">o-</t>
  </si>
  <si>
    <t xml:space="preserve">Leovinus 2006</t>
  </si>
  <si>
    <t xml:space="preserve">Optimiert für Berechnung des Elektrons.</t>
  </si>
  <si>
    <t xml:space="preserve">o-- (1982)</t>
  </si>
  <si>
    <t xml:space="preserve">o- (1982)</t>
  </si>
  <si>
    <t xml:space="preserve">o0 (1982)</t>
  </si>
  <si>
    <t xml:space="preserve">o+ (1982)</t>
  </si>
  <si>
    <t xml:space="preserve">Tabelle 4: Werte für die Lichtgeschwindigkeit c</t>
  </si>
  <si>
    <t xml:space="preserve">delt++</t>
  </si>
  <si>
    <t xml:space="preserve">delt+</t>
  </si>
  <si>
    <t xml:space="preserve">delt</t>
  </si>
  <si>
    <t xml:space="preserve">Berechnet aus µ0 und e0</t>
  </si>
  <si>
    <t xml:space="preserve">delt-</t>
  </si>
  <si>
    <t xml:space="preserve">Schulz 1982</t>
  </si>
  <si>
    <t xml:space="preserve">x13++++</t>
  </si>
  <si>
    <t xml:space="preserve">Heim 1989a</t>
  </si>
  <si>
    <t xml:space="preserve">x13+++</t>
  </si>
  <si>
    <t xml:space="preserve">x13++</t>
  </si>
  <si>
    <t xml:space="preserve">x13+</t>
  </si>
  <si>
    <t xml:space="preserve">x13</t>
  </si>
  <si>
    <t xml:space="preserve">neutrino1</t>
  </si>
  <si>
    <t xml:space="preserve">Tabelle 5: Werte für den Vakuumwellenwiderstand Rg</t>
  </si>
  <si>
    <t xml:space="preserve">neutrino2</t>
  </si>
  <si>
    <t xml:space="preserve">Quelle:</t>
  </si>
  <si>
    <t xml:space="preserve">neutrino3</t>
  </si>
  <si>
    <t xml:space="preserve">http://pdg.lbl.gov/2005/mcdata/mass_width_2004.csv</t>
  </si>
  <si>
    <t xml:space="preserve">neutrino4</t>
  </si>
  <si>
    <t xml:space="preserve">neutrino5</t>
  </si>
  <si>
    <t xml:space="preserve">Multiplettnummer bei Heim [3]</t>
  </si>
  <si>
    <t xml:space="preserve">Konfiguration (1 = Meson, 2 = Baryon)</t>
  </si>
  <si>
    <t xml:space="preserve">P = 2 * Isospin</t>
  </si>
  <si>
    <t xml:space="preserve">Q = 2 * Spin</t>
  </si>
  <si>
    <t xml:space="preserve">Tabelle 6: Werte für Massenelement my (µ)</t>
  </si>
  <si>
    <t xml:space="preserve">Spielart des Multipletts</t>
  </si>
  <si>
    <t xml:space="preserve">Ladung (wird errechnet)</t>
  </si>
  <si>
    <t xml:space="preserve">Strangeness (wird errechnet)</t>
  </si>
  <si>
    <t xml:space="preserve">Berechnet auf Seite 1</t>
  </si>
  <si>
    <t xml:space="preserve">Excitation limit (wird errechnet)</t>
  </si>
  <si>
    <t xml:space="preserve">Die Partikel Delta (22…25) sind in der Formel 1989 verboten.</t>
  </si>
  <si>
    <t xml:space="preserve">Die o-Partikel besaßen in der Formel von 1982 Q=1.</t>
  </si>
  <si>
    <t xml:space="preserve">Das Multiplett x13 ist 1989 wegen (19a) verboten.</t>
  </si>
  <si>
    <t xml:space="preserve">Tabelle 7: Werte für Plancksches Wirkungsquant hq</t>
  </si>
  <si>
    <t xml:space="preserve">Quellen:</t>
  </si>
  <si>
    <t xml:space="preserve">Quantenzahlen: [4]</t>
  </si>
  <si>
    <t xml:space="preserve">Tabelle 8: Werte für Faktor [kgMev]</t>
  </si>
  <si>
    <t xml:space="preserve">Tabelle 9: Numerische Korrektur des Exhaustions-Verfahrens</t>
  </si>
  <si>
    <t xml:space="preserve">OffsetN3 für o++</t>
  </si>
  <si>
    <t xml:space="preserve">Mazzone 2009</t>
  </si>
  <si>
    <t xml:space="preserve">Keine Korrektur</t>
  </si>
  <si>
    <t xml:space="preserve">Datum</t>
  </si>
  <si>
    <t xml:space="preserve">Version</t>
  </si>
  <si>
    <t xml:space="preserve">Changes</t>
  </si>
  <si>
    <t xml:space="preserve">2010-03-18</t>
  </si>
  <si>
    <t xml:space="preserve">0.3</t>
  </si>
  <si>
    <t xml:space="preserve">Erste publizierte Version auf www.engon.de/protosimplex</t>
  </si>
  <si>
    <t xml:space="preserve">2010-02-24</t>
  </si>
  <si>
    <t xml:space="preserve">0.27</t>
  </si>
  <si>
    <t xml:space="preserve">Korrigiert: C (14b1), added neutrinos, da.89</t>
  </si>
  <si>
    <t xml:space="preserve">1989 nach Gl (19a) verbotene Teilchen nachgetragen, die 1982 berechnet wurden</t>
  </si>
  <si>
    <t xml:space="preserve">exp() ersetzt durch ebn^(), um Einfluss der numerischen Eingangsgrößen testen zu können</t>
  </si>
  <si>
    <t xml:space="preserve">2009-11-22</t>
  </si>
  <si>
    <t xml:space="preserve">0.2</t>
  </si>
  <si>
    <t xml:space="preserve">Erste Version basierend auf dem "Excel Heim 1982 mass calculator" v0.68.</t>
  </si>
  <si>
    <t xml:space="preserve">Darstellung der mesonischen Neutrinomassen als Feldmassen bei leerer Gerüststruktur.</t>
  </si>
  <si>
    <t xml:space="preserve">Die Beta-Neutrinos aus dem von k unabhängigen Term in Fi sind noch nicht dargestellt.</t>
  </si>
  <si>
    <t xml:space="preserve">Empirische Vergleichswerte aus http://pdg.lbl.gov/2005/mcdata/mass_width_2004.csv.</t>
  </si>
  <si>
    <t xml:space="preserve">Quantenzahlensätze aus Heim 1989b übernommen.</t>
  </si>
  <si>
    <t xml:space="preserve">Numerische Korrektur entfernt (aufrunden bei Ki &gt; x.99), weil diese für das Neutron (N=4) einen Fehler erzeugt.</t>
  </si>
  <si>
    <t xml:space="preserve">"Es gibt keine Massenformel, es gibt keine Theorie. </t>
  </si>
  <si>
    <t xml:space="preserve">Die Zahlenwerte sind schlicht und  einfach erfunden und zudem falsch."</t>
  </si>
  <si>
    <t xml:space="preserve">Professor Dr. Norbert Dragon </t>
  </si>
  <si>
    <t xml:space="preserve">Institut für Theoretische Physik</t>
  </si>
  <si>
    <t xml:space="preserve">Appelstraße 2</t>
  </si>
  <si>
    <t xml:space="preserve">D-30167 Hannover</t>
  </si>
  <si>
    <t xml:space="preserve">am Mi 13 Apr. 2005 11:36 in de.sci.physik "Erweiterte QFT von Burkhart Heim"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00000E+00"/>
    <numFmt numFmtId="167" formatCode="0.00000000000000E+00"/>
    <numFmt numFmtId="168" formatCode="0.0000000"/>
    <numFmt numFmtId="169" formatCode="0.00000000"/>
    <numFmt numFmtId="170" formatCode="General"/>
    <numFmt numFmtId="171" formatCode="0.000000E+00"/>
    <numFmt numFmtId="172" formatCode="0.0000000000E+00"/>
    <numFmt numFmtId="173" formatCode="0.00"/>
    <numFmt numFmtId="174" formatCode="0.0000"/>
    <numFmt numFmtId="175" formatCode="0.00000E+00"/>
    <numFmt numFmtId="176" formatCode="0.0000E+00"/>
    <numFmt numFmtId="177" formatCode="0.00000000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sz val="10"/>
      <color rgb="FF003366"/>
      <name val="Arial"/>
      <family val="2"/>
    </font>
    <font>
      <sz val="10"/>
      <color rgb="FF000080"/>
      <name val="Courier New"/>
      <family val="3"/>
    </font>
    <font>
      <sz val="10"/>
      <name val="Courier New"/>
      <family val="3"/>
    </font>
    <font>
      <b val="true"/>
      <sz val="10"/>
      <color rgb="FF0000FF"/>
      <name val="Arial"/>
      <family val="2"/>
    </font>
    <font>
      <sz val="10"/>
      <color rgb="FF993300"/>
      <name val="Arial"/>
      <family val="2"/>
    </font>
    <font>
      <sz val="10"/>
      <color rgb="FF000080"/>
      <name val="Arial"/>
      <family val="2"/>
    </font>
    <font>
      <b val="true"/>
      <i val="true"/>
      <sz val="10"/>
      <name val="Arial"/>
      <family val="2"/>
    </font>
    <font>
      <sz val="10"/>
      <name val="my"/>
      <family val="0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969696"/>
      <name val="Arial"/>
      <family val="2"/>
    </font>
    <font>
      <sz val="10"/>
      <color rgb="FFFF0000"/>
      <name val="Arial"/>
      <family val="2"/>
    </font>
    <font>
      <sz val="10"/>
      <color rgb="FF808080"/>
      <name val="Arial"/>
      <family val="2"/>
    </font>
    <font>
      <b val="true"/>
      <sz val="10"/>
      <color rgb="FF808080"/>
      <name val="Arial"/>
      <family val="2"/>
    </font>
    <font>
      <u val="single"/>
      <sz val="10"/>
      <name val="Arial"/>
      <family val="2"/>
    </font>
    <font>
      <sz val="10"/>
      <color rgb="FF800000"/>
      <name val="Arial"/>
      <family val="2"/>
    </font>
    <font>
      <sz val="10"/>
      <color rgb="FFFFFF9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8</xdr:row>
      <xdr:rowOff>0</xdr:rowOff>
    </xdr:from>
    <xdr:to>
      <xdr:col>2</xdr:col>
      <xdr:colOff>434160</xdr:colOff>
      <xdr:row>51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32800" y="6153120"/>
          <a:ext cx="2538000" cy="225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4.13"/>
    <col collapsed="false" customWidth="false" hidden="false" outlineLevel="0" max="4" min="3" style="1" width="11.42"/>
    <col collapsed="false" customWidth="true" hidden="false" outlineLevel="0" max="5" min="5" style="1" width="54.7"/>
    <col collapsed="false" customWidth="true" hidden="false" outlineLevel="0" max="6" min="6" style="1" width="41.42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/>
    </row>
    <row r="2" customFormat="false" ht="15.75" hidden="false" customHeight="false" outlineLevel="0" collapsed="false">
      <c r="A2" s="2"/>
      <c r="B2" s="4" t="s">
        <v>0</v>
      </c>
      <c r="C2" s="2"/>
      <c r="D2" s="2"/>
      <c r="E2" s="2"/>
      <c r="F2" s="3"/>
    </row>
    <row r="3" customFormat="false" ht="15.75" hidden="false" customHeight="false" outlineLevel="0" collapsed="false">
      <c r="A3" s="2"/>
      <c r="B3" s="4"/>
      <c r="C3" s="2"/>
      <c r="D3" s="2"/>
      <c r="E3" s="2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3"/>
    </row>
    <row r="5" customFormat="false" ht="12.75" hidden="false" customHeight="false" outlineLevel="0" collapsed="false">
      <c r="A5" s="2" t="s">
        <v>1</v>
      </c>
      <c r="B5" s="2"/>
      <c r="C5" s="2"/>
      <c r="D5" s="2"/>
      <c r="E5" s="2"/>
      <c r="F5" s="3"/>
    </row>
    <row r="6" customFormat="false" ht="12.75" hidden="false" customHeight="false" outlineLevel="0" collapsed="false">
      <c r="A6" s="2" t="s">
        <v>2</v>
      </c>
      <c r="B6" s="2"/>
      <c r="C6" s="2"/>
      <c r="D6" s="2"/>
      <c r="E6" s="2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3"/>
    </row>
    <row r="8" customFormat="false" ht="12.75" hidden="false" customHeight="false" outlineLevel="0" collapsed="false">
      <c r="A8" s="2" t="s">
        <v>3</v>
      </c>
      <c r="B8" s="2"/>
      <c r="C8" s="2"/>
      <c r="D8" s="2"/>
      <c r="E8" s="2"/>
      <c r="F8" s="3"/>
    </row>
    <row r="9" customFormat="false" ht="12.75" hidden="false" customHeight="false" outlineLevel="0" collapsed="false">
      <c r="A9" s="5" t="s">
        <v>4</v>
      </c>
      <c r="B9" s="6" t="s">
        <v>5</v>
      </c>
      <c r="C9" s="2"/>
      <c r="D9" s="2"/>
      <c r="E9" s="2"/>
      <c r="F9" s="3"/>
    </row>
    <row r="10" customFormat="false" ht="12.75" hidden="false" customHeight="false" outlineLevel="0" collapsed="false">
      <c r="A10" s="5"/>
      <c r="B10" s="2" t="s">
        <v>6</v>
      </c>
      <c r="C10" s="2"/>
      <c r="D10" s="2"/>
      <c r="E10" s="2"/>
      <c r="F10" s="3"/>
    </row>
    <row r="11" customFormat="false" ht="12.75" hidden="false" customHeight="false" outlineLevel="0" collapsed="false">
      <c r="A11" s="5" t="s">
        <v>4</v>
      </c>
      <c r="B11" s="6" t="s">
        <v>7</v>
      </c>
      <c r="C11" s="2"/>
      <c r="D11" s="2"/>
      <c r="E11" s="2"/>
      <c r="F11" s="3"/>
    </row>
    <row r="12" customFormat="false" ht="12.75" hidden="false" customHeight="false" outlineLevel="0" collapsed="false">
      <c r="A12" s="5" t="s">
        <v>4</v>
      </c>
      <c r="B12" s="6" t="s">
        <v>8</v>
      </c>
      <c r="C12" s="2"/>
      <c r="D12" s="2"/>
      <c r="E12" s="2"/>
      <c r="F12" s="3"/>
    </row>
    <row r="13" customFormat="false" ht="12.75" hidden="false" customHeight="false" outlineLevel="0" collapsed="false">
      <c r="A13" s="5" t="s">
        <v>4</v>
      </c>
      <c r="B13" s="2" t="s">
        <v>9</v>
      </c>
      <c r="C13" s="2"/>
      <c r="D13" s="2"/>
      <c r="E13" s="2"/>
      <c r="F13" s="3"/>
    </row>
    <row r="14" customFormat="false" ht="12.75" hidden="false" customHeight="false" outlineLevel="0" collapsed="false">
      <c r="A14" s="5"/>
      <c r="B14" s="2"/>
      <c r="C14" s="2"/>
      <c r="D14" s="2"/>
      <c r="E14" s="2"/>
      <c r="F14" s="3"/>
    </row>
    <row r="15" customFormat="false" ht="12.75" hidden="false" customHeight="false" outlineLevel="0" collapsed="false">
      <c r="A15" s="7" t="s">
        <v>10</v>
      </c>
      <c r="B15" s="2"/>
      <c r="C15" s="2"/>
      <c r="D15" s="2"/>
      <c r="E15" s="2"/>
      <c r="F15" s="3"/>
    </row>
    <row r="16" customFormat="false" ht="12.75" hidden="false" customHeight="false" outlineLevel="0" collapsed="false">
      <c r="A16" s="7" t="s">
        <v>11</v>
      </c>
      <c r="B16" s="2"/>
      <c r="C16" s="2"/>
      <c r="D16" s="2"/>
      <c r="E16" s="2"/>
      <c r="F16" s="3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3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3"/>
    </row>
    <row r="19" customFormat="false" ht="12.75" hidden="false" customHeight="false" outlineLevel="0" collapsed="false">
      <c r="A19" s="8" t="s">
        <v>12</v>
      </c>
      <c r="B19" s="2"/>
      <c r="C19" s="2"/>
      <c r="D19" s="2"/>
      <c r="E19" s="2"/>
      <c r="F19" s="3"/>
    </row>
    <row r="20" customFormat="false" ht="12.75" hidden="false" customHeight="false" outlineLevel="0" collapsed="false">
      <c r="A20" s="9" t="s">
        <v>13</v>
      </c>
      <c r="B20" s="2" t="s">
        <v>14</v>
      </c>
      <c r="C20" s="2"/>
      <c r="D20" s="2"/>
      <c r="E20" s="2"/>
      <c r="F20" s="3"/>
    </row>
    <row r="21" customFormat="false" ht="12.75" hidden="false" customHeight="false" outlineLevel="0" collapsed="false">
      <c r="A21" s="8"/>
      <c r="B21" s="2"/>
      <c r="C21" s="10" t="s">
        <v>15</v>
      </c>
      <c r="D21" s="2"/>
      <c r="E21" s="2"/>
      <c r="F21" s="3"/>
    </row>
    <row r="22" customFormat="false" ht="12.75" hidden="false" customHeight="false" outlineLevel="0" collapsed="false">
      <c r="A22" s="8"/>
      <c r="B22" s="2"/>
      <c r="C22" s="2"/>
      <c r="D22" s="2"/>
      <c r="E22" s="2"/>
      <c r="F22" s="3"/>
    </row>
    <row r="23" customFormat="false" ht="12.75" hidden="false" customHeight="false" outlineLevel="0" collapsed="false">
      <c r="A23" s="9" t="s">
        <v>16</v>
      </c>
      <c r="B23" s="9" t="s">
        <v>17</v>
      </c>
      <c r="C23" s="2"/>
      <c r="D23" s="2"/>
      <c r="E23" s="2"/>
      <c r="F23" s="3"/>
    </row>
    <row r="24" customFormat="false" ht="12.75" hidden="false" customHeight="false" outlineLevel="0" collapsed="false">
      <c r="A24" s="9"/>
      <c r="B24" s="2" t="s">
        <v>18</v>
      </c>
      <c r="C24" s="2"/>
      <c r="D24" s="2"/>
      <c r="E24" s="2"/>
      <c r="F24" s="3"/>
    </row>
    <row r="25" customFormat="false" ht="12.75" hidden="false" customHeight="false" outlineLevel="0" collapsed="false">
      <c r="A25" s="8"/>
      <c r="B25" s="2" t="s">
        <v>19</v>
      </c>
      <c r="C25" s="2"/>
      <c r="D25" s="2"/>
      <c r="E25" s="2"/>
      <c r="F25" s="3"/>
    </row>
    <row r="26" customFormat="false" ht="12.75" hidden="false" customHeight="false" outlineLevel="0" collapsed="false">
      <c r="A26" s="8"/>
      <c r="B26" s="2"/>
      <c r="C26" s="2"/>
      <c r="D26" s="2"/>
      <c r="E26" s="2"/>
      <c r="F26" s="3"/>
    </row>
    <row r="27" customFormat="false" ht="12.75" hidden="false" customHeight="false" outlineLevel="0" collapsed="false">
      <c r="A27" s="9" t="s">
        <v>20</v>
      </c>
      <c r="B27" s="9" t="s">
        <v>21</v>
      </c>
      <c r="C27" s="2"/>
      <c r="D27" s="2"/>
      <c r="E27" s="2"/>
      <c r="F27" s="3"/>
    </row>
    <row r="28" customFormat="false" ht="12.75" hidden="false" customHeight="false" outlineLevel="0" collapsed="false">
      <c r="A28" s="8"/>
      <c r="B28" s="2" t="s">
        <v>22</v>
      </c>
      <c r="C28" s="2"/>
      <c r="D28" s="2"/>
      <c r="E28" s="2"/>
      <c r="F28" s="3"/>
    </row>
    <row r="29" customFormat="false" ht="12.75" hidden="false" customHeight="false" outlineLevel="0" collapsed="false">
      <c r="A29" s="8"/>
      <c r="B29" s="2" t="s">
        <v>23</v>
      </c>
      <c r="C29" s="2"/>
      <c r="D29" s="2"/>
      <c r="E29" s="2"/>
      <c r="F29" s="3"/>
    </row>
    <row r="30" customFormat="false" ht="12.75" hidden="false" customHeight="false" outlineLevel="0" collapsed="false">
      <c r="A30" s="8"/>
      <c r="B30" s="2" t="s">
        <v>24</v>
      </c>
      <c r="C30" s="2"/>
      <c r="D30" s="2"/>
      <c r="E30" s="2"/>
      <c r="F30" s="3"/>
    </row>
    <row r="31" customFormat="false" ht="12.75" hidden="false" customHeight="false" outlineLevel="0" collapsed="false">
      <c r="A31" s="8"/>
      <c r="B31" s="2"/>
      <c r="C31" s="2"/>
      <c r="D31" s="2"/>
      <c r="E31" s="2"/>
      <c r="F31" s="3"/>
    </row>
    <row r="32" customFormat="false" ht="12.75" hidden="false" customHeight="false" outlineLevel="0" collapsed="false">
      <c r="A32" s="8"/>
      <c r="B32" s="9" t="s">
        <v>25</v>
      </c>
      <c r="C32" s="2"/>
      <c r="D32" s="2"/>
      <c r="E32" s="2"/>
      <c r="F32" s="3"/>
    </row>
    <row r="33" customFormat="false" ht="12.75" hidden="false" customHeight="false" outlineLevel="0" collapsed="false">
      <c r="A33" s="8"/>
      <c r="B33" s="9" t="s">
        <v>26</v>
      </c>
      <c r="C33" s="2"/>
      <c r="D33" s="2"/>
      <c r="E33" s="2"/>
      <c r="F33" s="3"/>
    </row>
    <row r="34" customFormat="false" ht="12.75" hidden="false" customHeight="false" outlineLevel="0" collapsed="false">
      <c r="A34" s="8"/>
      <c r="B34" s="2" t="s">
        <v>27</v>
      </c>
      <c r="C34" s="2"/>
      <c r="D34" s="2"/>
      <c r="E34" s="2"/>
      <c r="F34" s="3"/>
    </row>
    <row r="35" customFormat="false" ht="12.75" hidden="false" customHeight="false" outlineLevel="0" collapsed="false">
      <c r="A35" s="8"/>
      <c r="B35" s="2"/>
      <c r="C35" s="2"/>
      <c r="D35" s="2"/>
      <c r="E35" s="2"/>
      <c r="F35" s="3"/>
    </row>
    <row r="36" customFormat="false" ht="12.75" hidden="false" customHeight="false" outlineLevel="0" collapsed="false">
      <c r="A36" s="9" t="s">
        <v>28</v>
      </c>
      <c r="B36" s="2" t="s">
        <v>29</v>
      </c>
      <c r="C36" s="2"/>
      <c r="D36" s="2"/>
      <c r="E36" s="2"/>
      <c r="F36" s="3"/>
    </row>
    <row r="37" customFormat="false" ht="12.75" hidden="false" customHeight="false" outlineLevel="0" collapsed="false">
      <c r="A37" s="8"/>
      <c r="B37" s="2" t="s">
        <v>30</v>
      </c>
      <c r="C37" s="2"/>
      <c r="D37" s="2"/>
      <c r="E37" s="2"/>
      <c r="F37" s="3"/>
    </row>
    <row r="38" customFormat="false" ht="12.75" hidden="false" customHeight="false" outlineLevel="0" collapsed="false">
      <c r="A38" s="8"/>
      <c r="B38" s="2" t="s">
        <v>31</v>
      </c>
      <c r="C38" s="2"/>
      <c r="D38" s="2"/>
      <c r="E38" s="2"/>
      <c r="F38" s="3"/>
    </row>
    <row r="39" customFormat="false" ht="12.75" hidden="false" customHeight="false" outlineLevel="0" collapsed="false">
      <c r="A39" s="8"/>
      <c r="B39" s="2" t="s">
        <v>32</v>
      </c>
      <c r="C39" s="2"/>
      <c r="D39" s="2"/>
      <c r="E39" s="2"/>
      <c r="F39" s="3"/>
    </row>
    <row r="40" customFormat="false" ht="12.75" hidden="false" customHeight="false" outlineLevel="0" collapsed="false">
      <c r="A40" s="8"/>
      <c r="B40" s="2"/>
      <c r="C40" s="2"/>
      <c r="D40" s="2"/>
      <c r="E40" s="2"/>
      <c r="F40" s="3"/>
    </row>
    <row r="41" customFormat="false" ht="12.75" hidden="false" customHeight="false" outlineLevel="0" collapsed="false">
      <c r="A41" s="8" t="s">
        <v>33</v>
      </c>
      <c r="B41" s="2"/>
      <c r="C41" s="2"/>
      <c r="D41" s="2"/>
      <c r="E41" s="2"/>
      <c r="F41" s="3"/>
    </row>
    <row r="42" customFormat="false" ht="12.75" hidden="false" customHeight="false" outlineLevel="0" collapsed="false">
      <c r="A42" s="2" t="s">
        <v>34</v>
      </c>
      <c r="B42" s="2"/>
      <c r="C42" s="2"/>
      <c r="D42" s="2"/>
      <c r="E42" s="2"/>
      <c r="F42" s="3"/>
    </row>
    <row r="43" customFormat="false" ht="12.75" hidden="false" customHeight="false" outlineLevel="0" collapsed="false">
      <c r="A43" s="2" t="s">
        <v>35</v>
      </c>
      <c r="B43" s="2"/>
      <c r="C43" s="2"/>
      <c r="D43" s="2"/>
      <c r="E43" s="2"/>
      <c r="F43" s="3"/>
    </row>
    <row r="44" customFormat="false" ht="12.75" hidden="false" customHeight="false" outlineLevel="0" collapsed="false">
      <c r="A44" s="2" t="s">
        <v>36</v>
      </c>
      <c r="B44" s="2"/>
      <c r="C44" s="2"/>
      <c r="D44" s="2"/>
      <c r="E44" s="2"/>
      <c r="F44" s="3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3"/>
    </row>
    <row r="46" customFormat="false" ht="12.75" hidden="false" customHeight="false" outlineLevel="0" collapsed="false">
      <c r="A46" s="6" t="s">
        <v>37</v>
      </c>
      <c r="B46" s="2"/>
      <c r="C46" s="2"/>
      <c r="D46" s="2"/>
      <c r="E46" s="2"/>
      <c r="F46" s="3"/>
    </row>
    <row r="47" customFormat="false" ht="12.75" hidden="false" customHeight="false" outlineLevel="0" collapsed="false">
      <c r="A47" s="2" t="s">
        <v>38</v>
      </c>
      <c r="B47" s="2"/>
      <c r="C47" s="2"/>
      <c r="D47" s="2"/>
      <c r="E47" s="2"/>
      <c r="F47" s="3"/>
    </row>
    <row r="48" customFormat="false" ht="12.75" hidden="false" customHeight="false" outlineLevel="0" collapsed="false">
      <c r="A48" s="2" t="s">
        <v>39</v>
      </c>
      <c r="B48" s="2"/>
      <c r="C48" s="2"/>
      <c r="D48" s="2"/>
      <c r="E48" s="2"/>
      <c r="F48" s="3"/>
    </row>
    <row r="49" customFormat="false" ht="12.75" hidden="false" customHeight="false" outlineLevel="0" collapsed="false">
      <c r="A49" s="2" t="s">
        <v>40</v>
      </c>
      <c r="B49" s="2"/>
      <c r="C49" s="2"/>
      <c r="D49" s="2"/>
      <c r="E49" s="2"/>
      <c r="F49" s="3"/>
    </row>
    <row r="50" customFormat="false" ht="12.75" hidden="false" customHeight="false" outlineLevel="0" collapsed="false">
      <c r="A50" s="2" t="s">
        <v>41</v>
      </c>
      <c r="B50" s="2"/>
      <c r="C50" s="2"/>
      <c r="D50" s="2"/>
      <c r="E50" s="2"/>
      <c r="F50" s="3"/>
    </row>
    <row r="51" customFormat="false" ht="13.5" hidden="false" customHeight="false" outlineLevel="0" collapsed="false">
      <c r="A51" s="2"/>
      <c r="B51" s="11" t="s">
        <v>42</v>
      </c>
      <c r="C51" s="2"/>
      <c r="D51" s="2"/>
      <c r="E51" s="2"/>
      <c r="F51" s="3"/>
    </row>
    <row r="52" customFormat="false" ht="13.5" hidden="false" customHeight="false" outlineLevel="0" collapsed="false">
      <c r="A52" s="2" t="s">
        <v>43</v>
      </c>
      <c r="B52" s="12"/>
      <c r="C52" s="2"/>
      <c r="D52" s="2"/>
      <c r="E52" s="2"/>
      <c r="F52" s="3"/>
    </row>
    <row r="53" customFormat="false" ht="13.5" hidden="false" customHeight="false" outlineLevel="0" collapsed="false">
      <c r="A53" s="2"/>
      <c r="B53" s="11" t="s">
        <v>44</v>
      </c>
      <c r="C53" s="2"/>
      <c r="D53" s="2"/>
      <c r="E53" s="2"/>
      <c r="F53" s="3"/>
    </row>
    <row r="54" customFormat="false" ht="13.5" hidden="false" customHeight="false" outlineLevel="0" collapsed="false">
      <c r="A54" s="2" t="s">
        <v>45</v>
      </c>
      <c r="B54" s="11"/>
      <c r="C54" s="2"/>
      <c r="D54" s="2"/>
      <c r="E54" s="2"/>
      <c r="F54" s="3"/>
    </row>
    <row r="55" customFormat="false" ht="13.5" hidden="false" customHeight="false" outlineLevel="0" collapsed="false">
      <c r="A55" s="2"/>
      <c r="B55" s="11"/>
      <c r="C55" s="2"/>
      <c r="D55" s="2"/>
      <c r="E55" s="2"/>
      <c r="F55" s="3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3"/>
    </row>
    <row r="57" customFormat="false" ht="12.75" hidden="false" customHeight="false" outlineLevel="0" collapsed="false">
      <c r="A57" s="6" t="s">
        <v>46</v>
      </c>
      <c r="B57" s="2"/>
      <c r="C57" s="2"/>
      <c r="D57" s="2"/>
      <c r="E57" s="2"/>
      <c r="F57" s="3"/>
    </row>
    <row r="58" customFormat="false" ht="12.75" hidden="false" customHeight="false" outlineLevel="0" collapsed="false">
      <c r="A58" s="2" t="s">
        <v>47</v>
      </c>
      <c r="B58" s="2"/>
      <c r="C58" s="2"/>
      <c r="D58" s="2"/>
      <c r="E58" s="2"/>
      <c r="F58" s="3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3"/>
    </row>
    <row r="60" customFormat="false" ht="12.75" hidden="false" customHeight="false" outlineLevel="0" collapsed="false">
      <c r="A60" s="9"/>
      <c r="B60" s="9" t="s">
        <v>48</v>
      </c>
      <c r="C60" s="2"/>
      <c r="D60" s="2"/>
      <c r="E60" s="2"/>
      <c r="F60" s="3"/>
    </row>
    <row r="61" customFormat="false" ht="12.75" hidden="false" customHeight="false" outlineLevel="0" collapsed="false">
      <c r="A61" s="9"/>
      <c r="B61" s="9" t="s">
        <v>49</v>
      </c>
      <c r="C61" s="2"/>
      <c r="D61" s="2"/>
      <c r="E61" s="2"/>
      <c r="F61" s="3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3"/>
    </row>
    <row r="63" customFormat="false" ht="12.75" hidden="false" customHeight="false" outlineLevel="0" collapsed="false">
      <c r="A63" s="8" t="s">
        <v>50</v>
      </c>
      <c r="B63" s="2"/>
      <c r="C63" s="2"/>
      <c r="D63" s="2"/>
      <c r="E63" s="2"/>
      <c r="F63" s="3"/>
    </row>
    <row r="64" customFormat="false" ht="12.75" hidden="false" customHeight="false" outlineLevel="0" collapsed="false">
      <c r="A64" s="2" t="s">
        <v>51</v>
      </c>
      <c r="B64" s="2" t="s">
        <v>52</v>
      </c>
      <c r="C64" s="2"/>
      <c r="D64" s="2"/>
      <c r="E64" s="2"/>
      <c r="F64" s="3"/>
    </row>
    <row r="65" customFormat="false" ht="12.75" hidden="false" customHeight="false" outlineLevel="0" collapsed="false">
      <c r="A65" s="2"/>
      <c r="B65" s="2" t="s">
        <v>53</v>
      </c>
      <c r="C65" s="2"/>
      <c r="D65" s="2"/>
      <c r="E65" s="2"/>
      <c r="F65" s="3"/>
    </row>
    <row r="66" customFormat="false" ht="12.75" hidden="false" customHeight="false" outlineLevel="0" collapsed="false">
      <c r="A66" s="2" t="s">
        <v>54</v>
      </c>
      <c r="B66" s="2" t="s">
        <v>55</v>
      </c>
      <c r="C66" s="2"/>
      <c r="D66" s="2"/>
      <c r="E66" s="2"/>
      <c r="F66" s="3"/>
    </row>
    <row r="67" customFormat="false" ht="12.75" hidden="false" customHeight="false" outlineLevel="0" collapsed="false">
      <c r="A67" s="2"/>
      <c r="B67" s="2" t="s">
        <v>56</v>
      </c>
      <c r="C67" s="2"/>
      <c r="D67" s="2"/>
      <c r="E67" s="2"/>
      <c r="F67" s="3"/>
    </row>
    <row r="68" customFormat="false" ht="12.75" hidden="false" customHeight="false" outlineLevel="0" collapsed="false">
      <c r="A68" s="2" t="s">
        <v>57</v>
      </c>
      <c r="B68" s="2" t="s">
        <v>58</v>
      </c>
      <c r="C68" s="2"/>
      <c r="D68" s="2"/>
      <c r="E68" s="2"/>
      <c r="F68" s="3"/>
    </row>
    <row r="69" customFormat="false" ht="12.75" hidden="false" customHeight="false" outlineLevel="0" collapsed="false">
      <c r="A69" s="2" t="s">
        <v>59</v>
      </c>
      <c r="B69" s="2" t="s">
        <v>60</v>
      </c>
      <c r="C69" s="2"/>
      <c r="D69" s="2"/>
      <c r="E69" s="2"/>
      <c r="F69" s="3"/>
    </row>
    <row r="70" customFormat="false" ht="12.75" hidden="false" customHeight="false" outlineLevel="0" collapsed="false">
      <c r="A70" s="2"/>
      <c r="B70" s="2" t="s">
        <v>61</v>
      </c>
      <c r="C70" s="2"/>
      <c r="D70" s="2"/>
      <c r="E70" s="2"/>
      <c r="F70" s="3"/>
    </row>
    <row r="71" customFormat="false" ht="12.75" hidden="false" customHeight="false" outlineLevel="0" collapsed="false">
      <c r="A71" s="2" t="s">
        <v>62</v>
      </c>
      <c r="B71" s="2" t="s">
        <v>63</v>
      </c>
      <c r="C71" s="2"/>
      <c r="D71" s="2"/>
      <c r="E71" s="2"/>
      <c r="F71" s="3"/>
    </row>
    <row r="72" customFormat="false" ht="12.75" hidden="false" customHeight="false" outlineLevel="0" collapsed="false">
      <c r="A72" s="2"/>
      <c r="B72" s="2" t="s">
        <v>64</v>
      </c>
      <c r="C72" s="2"/>
      <c r="D72" s="2"/>
      <c r="E72" s="2"/>
      <c r="F72" s="3"/>
    </row>
    <row r="73" customFormat="false" ht="12.75" hidden="false" customHeight="false" outlineLevel="0" collapsed="false">
      <c r="A73" s="2" t="s">
        <v>65</v>
      </c>
      <c r="B73" s="2" t="s">
        <v>66</v>
      </c>
      <c r="C73" s="2"/>
      <c r="D73" s="2"/>
      <c r="E73" s="2"/>
      <c r="F73" s="3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3"/>
    </row>
    <row r="75" customFormat="false" ht="12.75" hidden="false" customHeight="false" outlineLevel="0" collapsed="false">
      <c r="A75" s="2" t="s">
        <v>67</v>
      </c>
      <c r="B75" s="2"/>
      <c r="C75" s="2"/>
      <c r="D75" s="2"/>
      <c r="E75" s="2"/>
      <c r="F75" s="3"/>
    </row>
    <row r="76" customFormat="false" ht="12.75" hidden="false" customHeight="false" outlineLevel="0" collapsed="false">
      <c r="A76" s="13" t="s">
        <v>68</v>
      </c>
      <c r="B76" s="2"/>
      <c r="C76" s="2"/>
      <c r="D76" s="2"/>
      <c r="E76" s="2"/>
      <c r="F76" s="3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3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2" activeCellId="0" sqref="D9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9.85"/>
    <col collapsed="false" customWidth="true" hidden="false" outlineLevel="0" max="3" min="3" style="14" width="22.14"/>
    <col collapsed="false" customWidth="true" hidden="false" outlineLevel="0" max="4" min="4" style="14" width="7.56"/>
    <col collapsed="false" customWidth="true" hidden="false" outlineLevel="0" max="5" min="5" style="0" width="21.56"/>
    <col collapsed="false" customWidth="true" hidden="false" outlineLevel="0" max="6" min="6" style="0" width="32.7"/>
    <col collapsed="false" customWidth="true" hidden="false" outlineLevel="0" max="7" min="7" style="0" width="15.41"/>
    <col collapsed="false" customWidth="true" hidden="false" outlineLevel="0" max="8" min="8" style="0" width="22.14"/>
  </cols>
  <sheetData>
    <row r="1" customFormat="false" ht="12.75" hidden="false" customHeight="false" outlineLevel="0" collapsed="false">
      <c r="A1" s="15"/>
      <c r="B1" s="15"/>
      <c r="C1" s="16"/>
      <c r="D1" s="16"/>
      <c r="E1" s="15"/>
      <c r="F1" s="15"/>
      <c r="G1" s="15"/>
    </row>
    <row r="2" customFormat="false" ht="12.75" hidden="false" customHeight="false" outlineLevel="0" collapsed="false">
      <c r="A2" s="17"/>
      <c r="B2" s="17" t="s">
        <v>69</v>
      </c>
      <c r="C2" s="18"/>
      <c r="D2" s="18"/>
      <c r="E2" s="19"/>
      <c r="F2" s="15"/>
      <c r="G2" s="15"/>
    </row>
    <row r="3" customFormat="false" ht="12.75" hidden="false" customHeight="false" outlineLevel="0" collapsed="false">
      <c r="A3" s="15"/>
      <c r="B3" s="15"/>
      <c r="C3" s="16"/>
      <c r="D3" s="16"/>
      <c r="E3" s="15"/>
      <c r="F3" s="15"/>
      <c r="G3" s="15"/>
    </row>
    <row r="4" customFormat="false" ht="12.75" hidden="false" customHeight="false" outlineLevel="0" collapsed="false">
      <c r="A4" s="20"/>
      <c r="B4" s="20" t="s">
        <v>70</v>
      </c>
      <c r="C4" s="21" t="s">
        <v>71</v>
      </c>
      <c r="D4" s="21"/>
      <c r="E4" s="15"/>
      <c r="F4" s="15"/>
      <c r="G4" s="15"/>
    </row>
    <row r="5" customFormat="false" ht="12.75" hidden="false" customHeight="false" outlineLevel="0" collapsed="false">
      <c r="A5" s="15" t="s">
        <v>72</v>
      </c>
      <c r="B5" s="15" t="s">
        <v>73</v>
      </c>
      <c r="C5" s="22" t="n">
        <f aca="false">PI()</f>
        <v>3.14159265358979</v>
      </c>
      <c r="D5" s="23"/>
      <c r="E5" s="15" t="s">
        <v>74</v>
      </c>
      <c r="F5" s="15"/>
      <c r="G5" s="15"/>
    </row>
    <row r="6" customFormat="false" ht="12.75" hidden="false" customHeight="false" outlineLevel="0" collapsed="false">
      <c r="A6" s="15" t="s">
        <v>75</v>
      </c>
      <c r="B6" s="15" t="s">
        <v>76</v>
      </c>
      <c r="C6" s="22" t="n">
        <f aca="false">EXP(1)</f>
        <v>2.71828182845905</v>
      </c>
      <c r="D6" s="23"/>
      <c r="E6" s="15" t="s">
        <v>77</v>
      </c>
      <c r="F6" s="15"/>
      <c r="G6" s="15"/>
    </row>
    <row r="7" customFormat="false" ht="12.75" hidden="false" customHeight="false" outlineLevel="0" collapsed="false">
      <c r="A7" s="15"/>
      <c r="B7" s="15"/>
      <c r="C7" s="16"/>
      <c r="D7" s="16"/>
      <c r="E7" s="15"/>
      <c r="F7" s="15"/>
      <c r="G7" s="15"/>
    </row>
    <row r="8" customFormat="false" ht="12.75" hidden="false" customHeight="false" outlineLevel="0" collapsed="false">
      <c r="A8" s="15"/>
      <c r="B8" s="15"/>
      <c r="C8" s="16"/>
      <c r="D8" s="16"/>
      <c r="E8" s="15"/>
      <c r="F8" s="15"/>
      <c r="G8" s="15"/>
    </row>
    <row r="9" customFormat="false" ht="12.75" hidden="false" customHeight="false" outlineLevel="0" collapsed="false">
      <c r="A9" s="19"/>
      <c r="B9" s="17" t="s">
        <v>78</v>
      </c>
      <c r="C9" s="18"/>
      <c r="D9" s="18"/>
      <c r="E9" s="19"/>
      <c r="F9" s="15"/>
      <c r="G9" s="15"/>
    </row>
    <row r="10" customFormat="false" ht="12.75" hidden="false" customHeight="false" outlineLevel="0" collapsed="false">
      <c r="A10" s="15"/>
      <c r="B10" s="20"/>
      <c r="C10" s="16"/>
      <c r="D10" s="16"/>
      <c r="E10" s="15"/>
      <c r="F10" s="15"/>
      <c r="G10" s="15"/>
    </row>
    <row r="11" customFormat="false" ht="12.75" hidden="false" customHeight="false" outlineLevel="0" collapsed="false">
      <c r="A11" s="15"/>
      <c r="B11" s="20" t="s">
        <v>79</v>
      </c>
      <c r="C11" s="24"/>
      <c r="D11" s="15"/>
      <c r="E11" s="15"/>
      <c r="F11" s="15"/>
      <c r="G11" s="15"/>
    </row>
    <row r="12" customFormat="false" ht="12.75" hidden="false" customHeight="false" outlineLevel="0" collapsed="false">
      <c r="A12" s="15" t="s">
        <v>80</v>
      </c>
      <c r="B12" s="15" t="s">
        <v>81</v>
      </c>
      <c r="C12" s="25" t="n">
        <f aca="false">(1+SQRT(5))/2</f>
        <v>1.6180339887499</v>
      </c>
      <c r="D12" s="16" t="s">
        <v>82</v>
      </c>
      <c r="E12" s="15"/>
      <c r="F12" s="15"/>
      <c r="G12" s="15"/>
    </row>
    <row r="13" customFormat="false" ht="12.75" hidden="false" customHeight="false" outlineLevel="0" collapsed="false">
      <c r="A13" s="15"/>
      <c r="B13" s="15"/>
      <c r="C13" s="24"/>
      <c r="D13" s="16"/>
      <c r="E13" s="15"/>
      <c r="F13" s="26" t="s">
        <v>83</v>
      </c>
      <c r="G13" s="15"/>
    </row>
    <row r="14" customFormat="false" ht="12.75" hidden="false" customHeight="false" outlineLevel="0" collapsed="false">
      <c r="A14" s="15" t="s">
        <v>84</v>
      </c>
      <c r="B14" s="15" t="s">
        <v>85</v>
      </c>
      <c r="C14" s="22" t="n">
        <f aca="false">pi/SQRT(SQRT(4+pi^4))</f>
        <v>0.989989640819342</v>
      </c>
      <c r="D14" s="23"/>
      <c r="E14" s="15"/>
      <c r="F14" s="26" t="s">
        <v>86</v>
      </c>
      <c r="G14" s="15"/>
      <c r="H14" s="22"/>
    </row>
    <row r="15" customFormat="false" ht="12.75" hidden="false" customHeight="false" outlineLevel="0" collapsed="false">
      <c r="A15" s="15" t="s">
        <v>87</v>
      </c>
      <c r="B15" s="15" t="s">
        <v>88</v>
      </c>
      <c r="C15" s="25" t="n">
        <f aca="false">pi/SQRT(SQRT(5+pi^4))</f>
        <v>0.987563988106124</v>
      </c>
      <c r="D15" s="16"/>
      <c r="E15" s="15"/>
      <c r="F15" s="26" t="s">
        <v>89</v>
      </c>
      <c r="G15" s="15"/>
    </row>
    <row r="16" customFormat="false" ht="12.75" hidden="false" customHeight="false" outlineLevel="0" collapsed="false">
      <c r="A16" s="15" t="s">
        <v>90</v>
      </c>
      <c r="B16" s="15" t="s">
        <v>91</v>
      </c>
      <c r="C16" s="25" t="n">
        <f aca="false">pi/SQRT(SQRT(6+pi^4))</f>
        <v>0.985167763578005</v>
      </c>
      <c r="D16" s="16"/>
      <c r="E16" s="15"/>
      <c r="F16" s="26" t="s">
        <v>89</v>
      </c>
      <c r="G16" s="15"/>
    </row>
    <row r="17" customFormat="false" ht="12.75" hidden="false" customHeight="false" outlineLevel="0" collapsed="false">
      <c r="A17" s="15" t="s">
        <v>92</v>
      </c>
      <c r="B17" s="15" t="s">
        <v>93</v>
      </c>
      <c r="C17" s="25" t="n">
        <f aca="false">pi/SQRT(SQRT(6*2^4+pi^4))</f>
        <v>0.842423846102093</v>
      </c>
      <c r="D17" s="16"/>
      <c r="E17" s="15"/>
      <c r="F17" s="26" t="s">
        <v>89</v>
      </c>
      <c r="G17" s="15"/>
    </row>
    <row r="18" customFormat="false" ht="12.75" hidden="false" customHeight="false" outlineLevel="0" collapsed="false">
      <c r="A18" s="15"/>
      <c r="B18" s="15"/>
      <c r="C18" s="24"/>
      <c r="D18" s="16"/>
      <c r="E18" s="15"/>
      <c r="F18" s="15"/>
      <c r="G18" s="15"/>
    </row>
    <row r="19" customFormat="false" ht="12.75" hidden="false" customHeight="false" outlineLevel="0" collapsed="false">
      <c r="A19" s="15" t="s">
        <v>94</v>
      </c>
      <c r="B19" s="15" t="s">
        <v>95</v>
      </c>
      <c r="C19" s="25" t="n">
        <f aca="false">5*eta+2*SQRT(eta)+1</f>
        <v>7.93991266691442</v>
      </c>
      <c r="D19" s="16"/>
      <c r="E19" s="15"/>
      <c r="F19" s="26" t="s">
        <v>96</v>
      </c>
      <c r="G19" s="15"/>
    </row>
    <row r="20" customFormat="false" ht="12.75" hidden="false" customHeight="false" outlineLevel="0" collapsed="false">
      <c r="A20" s="15" t="s">
        <v>97</v>
      </c>
      <c r="B20" s="15"/>
      <c r="C20" s="25" t="n">
        <f aca="false">5*eta11+2*SQRT(eta11)+1</f>
        <v>7.92534502274329</v>
      </c>
      <c r="D20" s="16"/>
      <c r="E20" s="15"/>
      <c r="F20" s="15"/>
      <c r="G20" s="15"/>
    </row>
    <row r="21" customFormat="false" ht="12.75" hidden="false" customHeight="false" outlineLevel="0" collapsed="false">
      <c r="A21" s="15" t="s">
        <v>98</v>
      </c>
      <c r="B21" s="15"/>
      <c r="C21" s="25" t="n">
        <f aca="false">5*eta12+2*SQRT(eta12)+1</f>
        <v>7.91095117096026</v>
      </c>
      <c r="D21" s="16"/>
      <c r="E21" s="15"/>
      <c r="F21" s="15"/>
      <c r="G21" s="15"/>
    </row>
    <row r="22" customFormat="false" ht="12.75" hidden="false" customHeight="false" outlineLevel="0" collapsed="false">
      <c r="A22" s="15" t="s">
        <v>99</v>
      </c>
      <c r="B22" s="15"/>
      <c r="C22" s="25" t="n">
        <f aca="false">5*eta22+2*SQRT(eta22)+1</f>
        <v>7.04779223636101</v>
      </c>
      <c r="D22" s="16"/>
      <c r="E22" s="15"/>
      <c r="F22" s="15"/>
      <c r="G22" s="15"/>
    </row>
    <row r="23" s="27" customFormat="true" ht="12.75" hidden="false" customHeight="false" outlineLevel="0" collapsed="false">
      <c r="A23" s="15"/>
      <c r="B23" s="15"/>
      <c r="C23" s="16"/>
      <c r="D23" s="16"/>
      <c r="E23" s="15"/>
      <c r="F23" s="15"/>
      <c r="G23" s="15"/>
    </row>
    <row r="24" s="27" customFormat="true" ht="12.75" hidden="false" customHeight="false" outlineLevel="0" collapsed="false">
      <c r="A24" s="15"/>
      <c r="B24" s="15"/>
      <c r="C24" s="28" t="s">
        <v>100</v>
      </c>
      <c r="D24" s="16"/>
      <c r="E24" s="21" t="s">
        <v>101</v>
      </c>
      <c r="F24" s="29" t="s">
        <v>102</v>
      </c>
      <c r="G24" s="15"/>
    </row>
    <row r="25" s="27" customFormat="true" ht="12.75" hidden="false" customHeight="false" outlineLevel="0" collapsed="false">
      <c r="A25" s="15" t="s">
        <v>103</v>
      </c>
      <c r="B25" s="15" t="s">
        <v>104</v>
      </c>
      <c r="C25" s="22" t="n">
        <f aca="false">(1-2/3*xi*eta^2*(1-SQRT(eta)))/(eta^2*eta^(1/3))-1</f>
        <v>0.0183221150781647</v>
      </c>
      <c r="D25" s="16"/>
      <c r="E25" s="30" t="n">
        <f aca="false">eta^(1/6)*(1-theta*(2*(1-SQRT(eta))/(eta*(1+SQRT(eta))))^2*SQRT(2*eta))/eta^2-1</f>
        <v>0.0183221239697731</v>
      </c>
      <c r="F25" s="31" t="n">
        <f aca="false">(alfpn-alfp)/alfpn*100</f>
        <v>4.85293536555614E-005</v>
      </c>
      <c r="G25" s="15"/>
    </row>
    <row r="26" s="27" customFormat="true" ht="12.75" hidden="false" customHeight="false" outlineLevel="0" collapsed="false">
      <c r="A26" s="32" t="s">
        <v>105</v>
      </c>
      <c r="B26" s="32" t="s">
        <v>106</v>
      </c>
      <c r="C26" s="33" t="n">
        <f aca="false">(1-2/3*xi*eta^2*(1-SQRT(eta)))/(eta*eta^(1/3))-1</f>
        <v>0.00812834494462522</v>
      </c>
      <c r="D26" s="16"/>
      <c r="E26" s="30" t="n">
        <f aca="false">eta^(1/6)*(1-theta*(2*(1-SQRT(eta))/(eta*(1+SQRT(eta))))^2*SQRT(2*eta))/eta-1</f>
        <v>0.00812835374722543</v>
      </c>
      <c r="F26" s="31" t="n">
        <f aca="false">(alfmn-alfm)/alfmn*100</f>
        <v>0.000108294994017821</v>
      </c>
      <c r="G26" s="15"/>
    </row>
    <row r="27" s="27" customFormat="true" ht="12.75" hidden="false" customHeight="false" outlineLevel="0" collapsed="false">
      <c r="A27" s="15"/>
      <c r="B27" s="15"/>
      <c r="C27" s="16"/>
      <c r="D27" s="16"/>
      <c r="E27" s="15"/>
      <c r="F27" s="15"/>
      <c r="G27" s="15"/>
    </row>
    <row r="28" s="27" customFormat="true" ht="12.75" hidden="false" customHeight="false" outlineLevel="0" collapsed="false">
      <c r="A28" s="15"/>
      <c r="B28" s="15"/>
      <c r="C28" s="16"/>
      <c r="D28" s="16"/>
      <c r="E28" s="15"/>
      <c r="F28" s="15"/>
      <c r="G28" s="15"/>
    </row>
    <row r="29" s="27" customFormat="true" ht="12.75" hidden="false" customHeight="false" outlineLevel="0" collapsed="false">
      <c r="A29" s="15"/>
      <c r="B29" s="15" t="s">
        <v>107</v>
      </c>
      <c r="C29" s="28" t="s">
        <v>100</v>
      </c>
      <c r="D29" s="15"/>
      <c r="E29" s="21" t="s">
        <v>108</v>
      </c>
      <c r="F29" s="29"/>
      <c r="G29" s="15"/>
    </row>
    <row r="30" customFormat="false" ht="12.75" hidden="false" customHeight="false" outlineLevel="0" collapsed="false">
      <c r="A30" s="15"/>
      <c r="B30" s="29" t="s">
        <v>109</v>
      </c>
      <c r="C30" s="34" t="n">
        <f aca="false">(9*theta*(1-(1-SQRT(eta11))*(1-SQRT(eta12))*(SQRT(eta11)*SQRT(eta12))/((1+SQRT(eta11))*(1+SQRT(eta12)))))/(2*pi)^5</f>
        <v>0.00729716029786404</v>
      </c>
      <c r="D30" s="16"/>
      <c r="E30" s="35" t="n">
        <f aca="false">(9*theta*(1-(1+eta22)/(eta*eta11*eta12)*((1-SQRT(eta))/(1+SQRT(eta)))^2))/(2*pi)^5</f>
        <v>0.00729715611612592</v>
      </c>
      <c r="F30" s="26"/>
      <c r="G30" s="15"/>
    </row>
    <row r="31" customFormat="false" ht="12.75" hidden="false" customHeight="false" outlineLevel="0" collapsed="false">
      <c r="A31" s="15" t="s">
        <v>110</v>
      </c>
      <c r="B31" s="29" t="s">
        <v>111</v>
      </c>
      <c r="C31" s="22" t="n">
        <f aca="false">SQRT(1/2*(1+SQRT(1-4*C30^2)))</f>
        <v>0.999973373953466</v>
      </c>
      <c r="D31" s="23"/>
      <c r="E31" s="36" t="n">
        <f aca="false">SQRT(1/2*(1+SQRT(1-4*E30^2)))</f>
        <v>0.999973373983984</v>
      </c>
      <c r="F31" s="15"/>
      <c r="G31" s="15"/>
    </row>
    <row r="32" customFormat="false" ht="12.75" hidden="false" customHeight="false" outlineLevel="0" collapsed="false">
      <c r="A32" s="15" t="s">
        <v>112</v>
      </c>
      <c r="B32" s="29" t="s">
        <v>113</v>
      </c>
      <c r="C32" s="25" t="n">
        <f aca="false">SQRT(1/2*(1-SQRT(1-4*C30^2)))</f>
        <v>0.00729735459756472</v>
      </c>
      <c r="D32" s="16"/>
      <c r="E32" s="36" t="n">
        <f aca="false">SQRT(1/2*(1-SQRT(1-4*E30^2)))</f>
        <v>0.00729735041549561</v>
      </c>
      <c r="F32" s="29" t="s">
        <v>102</v>
      </c>
      <c r="G32" s="15"/>
    </row>
    <row r="33" customFormat="false" ht="12.75" hidden="false" customHeight="false" outlineLevel="0" collapsed="false">
      <c r="A33" s="15"/>
      <c r="B33" s="29" t="s">
        <v>114</v>
      </c>
      <c r="C33" s="25" t="n">
        <f aca="false">1/C32</f>
        <v>137.035960995197</v>
      </c>
      <c r="D33" s="16"/>
      <c r="E33" s="36" t="n">
        <f aca="false">1/E32</f>
        <v>137.03603952971</v>
      </c>
      <c r="F33" s="37" t="n">
        <f aca="false">(E33-C33)/E33*100</f>
        <v>5.73093860198706E-005</v>
      </c>
      <c r="G33" s="15"/>
    </row>
    <row r="34" customFormat="false" ht="12.75" hidden="false" customHeight="false" outlineLevel="0" collapsed="false">
      <c r="A34" s="15"/>
      <c r="B34" s="29" t="s">
        <v>115</v>
      </c>
      <c r="C34" s="25" t="n">
        <f aca="false">1/C31</f>
        <v>1.0000266267555</v>
      </c>
      <c r="D34" s="16"/>
      <c r="E34" s="36" t="n">
        <f aca="false">1/E31</f>
        <v>1.00002662672498</v>
      </c>
      <c r="F34" s="37" t="n">
        <f aca="false">(E34-C34)/E34*100</f>
        <v>-3.05196623974983E-009</v>
      </c>
      <c r="G34" s="15"/>
    </row>
    <row r="35" s="27" customFormat="true" ht="12.75" hidden="false" customHeight="false" outlineLevel="0" collapsed="false">
      <c r="A35" s="15"/>
      <c r="B35" s="15"/>
      <c r="C35" s="16"/>
      <c r="D35" s="16"/>
      <c r="E35" s="15"/>
      <c r="F35" s="15"/>
      <c r="G35" s="15"/>
    </row>
    <row r="36" s="27" customFormat="true" ht="12.75" hidden="false" customHeight="false" outlineLevel="0" collapsed="false">
      <c r="A36" s="15"/>
      <c r="B36" s="15"/>
      <c r="C36" s="16"/>
      <c r="D36" s="16"/>
      <c r="E36" s="15"/>
      <c r="F36" s="15"/>
      <c r="G36" s="15"/>
    </row>
    <row r="37" customFormat="false" ht="12.75" hidden="false" customHeight="false" outlineLevel="0" collapsed="false">
      <c r="A37" s="19"/>
      <c r="B37" s="17" t="s">
        <v>116</v>
      </c>
      <c r="C37" s="18"/>
      <c r="D37" s="18"/>
      <c r="E37" s="19"/>
      <c r="F37" s="15"/>
      <c r="G37" s="15"/>
    </row>
    <row r="38" s="27" customFormat="true" ht="12.75" hidden="false" customHeight="false" outlineLevel="0" collapsed="false">
      <c r="A38" s="15"/>
      <c r="B38" s="15"/>
      <c r="C38" s="16"/>
      <c r="D38" s="16"/>
      <c r="E38" s="15"/>
      <c r="F38" s="15"/>
      <c r="G38" s="15"/>
    </row>
    <row r="39" s="27" customFormat="true" ht="12.75" hidden="false" customHeight="false" outlineLevel="0" collapsed="false">
      <c r="A39" s="15"/>
      <c r="B39" s="15"/>
      <c r="C39" s="16"/>
      <c r="D39" s="15" t="s">
        <v>117</v>
      </c>
      <c r="E39" s="15"/>
      <c r="F39" s="15"/>
      <c r="G39" s="15"/>
    </row>
    <row r="40" s="27" customFormat="true" ht="12.75" hidden="false" customHeight="false" outlineLevel="0" collapsed="false">
      <c r="A40" s="15"/>
      <c r="B40" s="15"/>
      <c r="C40" s="16"/>
      <c r="D40" s="16" t="s">
        <v>118</v>
      </c>
      <c r="E40" s="15"/>
      <c r="F40" s="15"/>
      <c r="G40" s="15"/>
    </row>
    <row r="41" s="27" customFormat="true" ht="12.75" hidden="false" customHeight="false" outlineLevel="0" collapsed="false">
      <c r="A41" s="15"/>
      <c r="B41" s="15"/>
      <c r="C41" s="16"/>
      <c r="D41" s="16"/>
      <c r="E41" s="15"/>
      <c r="F41" s="15"/>
      <c r="G41" s="15"/>
    </row>
    <row r="42" s="27" customFormat="true" ht="12.75" hidden="false" customHeight="false" outlineLevel="0" collapsed="false">
      <c r="A42" s="15"/>
      <c r="B42" s="15"/>
      <c r="C42" s="16"/>
      <c r="D42" s="16" t="s">
        <v>119</v>
      </c>
      <c r="E42" s="15"/>
      <c r="F42" s="15"/>
      <c r="G42" s="15"/>
    </row>
    <row r="43" s="27" customFormat="true" ht="12.75" hidden="false" customHeight="false" outlineLevel="0" collapsed="false">
      <c r="A43" s="15"/>
      <c r="B43" s="15"/>
      <c r="C43" s="16"/>
      <c r="D43" s="16" t="s">
        <v>120</v>
      </c>
      <c r="E43" s="15"/>
      <c r="F43" s="15"/>
      <c r="G43" s="15"/>
    </row>
    <row r="44" s="27" customFormat="true" ht="12.75" hidden="false" customHeight="false" outlineLevel="0" collapsed="false">
      <c r="A44" s="15"/>
      <c r="B44" s="15"/>
      <c r="C44" s="16"/>
      <c r="D44" s="16"/>
      <c r="E44" s="15"/>
      <c r="F44" s="15"/>
      <c r="G44" s="15"/>
    </row>
    <row r="45" s="27" customFormat="true" ht="12.75" hidden="false" customHeight="false" outlineLevel="0" collapsed="false">
      <c r="A45" s="15"/>
      <c r="B45" s="15"/>
      <c r="C45" s="16"/>
      <c r="D45" s="16"/>
      <c r="E45" s="15"/>
      <c r="F45" s="15"/>
      <c r="G45" s="15"/>
    </row>
    <row r="46" s="27" customFormat="true" ht="12.75" hidden="false" customHeight="false" outlineLevel="0" collapsed="false">
      <c r="A46" s="15"/>
      <c r="B46" s="15"/>
      <c r="C46" s="16"/>
      <c r="D46" s="16"/>
      <c r="E46" s="15"/>
      <c r="F46" s="15"/>
      <c r="G46" s="15"/>
    </row>
    <row r="47" s="27" customFormat="true" ht="12.75" hidden="false" customHeight="false" outlineLevel="0" collapsed="false">
      <c r="A47" s="15"/>
      <c r="B47" s="15"/>
      <c r="C47" s="16"/>
      <c r="D47" s="16"/>
      <c r="E47" s="15"/>
      <c r="F47" s="15"/>
      <c r="G47" s="15"/>
    </row>
    <row r="48" s="27" customFormat="true" ht="12.75" hidden="false" customHeight="false" outlineLevel="0" collapsed="false">
      <c r="A48" s="15"/>
      <c r="B48" s="15"/>
      <c r="C48" s="16"/>
      <c r="D48" s="16"/>
      <c r="E48" s="15"/>
      <c r="F48" s="15"/>
      <c r="G48" s="15"/>
    </row>
    <row r="49" s="27" customFormat="true" ht="12.75" hidden="false" customHeight="false" outlineLevel="0" collapsed="false">
      <c r="A49" s="15"/>
      <c r="B49" s="15"/>
      <c r="C49" s="16"/>
      <c r="D49" s="16"/>
      <c r="E49" s="15"/>
      <c r="F49" s="15"/>
      <c r="G49" s="15"/>
    </row>
    <row r="50" s="27" customFormat="true" ht="12.75" hidden="false" customHeight="false" outlineLevel="0" collapsed="false">
      <c r="A50" s="15"/>
      <c r="B50" s="15"/>
      <c r="C50" s="16"/>
      <c r="D50" s="16"/>
      <c r="E50" s="15"/>
      <c r="F50" s="15"/>
      <c r="G50" s="15"/>
    </row>
    <row r="51" s="27" customFormat="true" ht="12.75" hidden="false" customHeight="false" outlineLevel="0" collapsed="false">
      <c r="A51" s="15"/>
      <c r="B51" s="15"/>
      <c r="C51" s="16"/>
      <c r="D51" s="16"/>
      <c r="E51" s="15"/>
      <c r="F51" s="15"/>
      <c r="G51" s="15"/>
    </row>
    <row r="52" s="27" customFormat="true" ht="12.75" hidden="false" customHeight="false" outlineLevel="0" collapsed="false">
      <c r="A52" s="15"/>
      <c r="B52" s="15"/>
      <c r="C52" s="16"/>
      <c r="D52" s="16"/>
      <c r="E52" s="15"/>
      <c r="F52" s="15"/>
      <c r="G52" s="15"/>
    </row>
    <row r="53" s="27" customFormat="true" ht="12.75" hidden="false" customHeight="false" outlineLevel="0" collapsed="false">
      <c r="A53" s="15"/>
      <c r="B53" s="15"/>
      <c r="C53" s="16"/>
      <c r="D53" s="16"/>
      <c r="E53" s="15"/>
      <c r="F53" s="15"/>
      <c r="G53" s="15"/>
    </row>
    <row r="54" s="27" customFormat="true" ht="12.75" hidden="false" customHeight="false" outlineLevel="0" collapsed="false">
      <c r="A54" s="15"/>
      <c r="B54" s="38" t="s">
        <v>121</v>
      </c>
      <c r="C54" s="16"/>
      <c r="D54" s="16"/>
      <c r="E54" s="15"/>
      <c r="F54" s="15"/>
      <c r="G54" s="15"/>
    </row>
    <row r="55" s="27" customFormat="true" ht="12.75" hidden="false" customHeight="false" outlineLevel="0" collapsed="false">
      <c r="A55" s="15"/>
      <c r="B55" s="15"/>
      <c r="C55" s="16"/>
      <c r="D55" s="16"/>
      <c r="E55" s="15"/>
      <c r="F55" s="15"/>
      <c r="G55" s="15"/>
    </row>
    <row r="56" s="27" customFormat="true" ht="12.75" hidden="false" customHeight="false" outlineLevel="0" collapsed="false">
      <c r="A56" s="15"/>
      <c r="B56" s="15"/>
      <c r="C56" s="16"/>
      <c r="D56" s="16"/>
      <c r="E56" s="15"/>
      <c r="F56" s="15"/>
      <c r="G56" s="15"/>
    </row>
    <row r="57" s="27" customFormat="true" ht="12.75" hidden="false" customHeight="false" outlineLevel="0" collapsed="false">
      <c r="A57" s="15"/>
      <c r="B57" s="20" t="s">
        <v>70</v>
      </c>
      <c r="C57" s="15"/>
      <c r="D57" s="16"/>
      <c r="E57" s="21" t="s">
        <v>71</v>
      </c>
      <c r="F57" s="15"/>
      <c r="G57" s="15"/>
    </row>
    <row r="58" customFormat="false" ht="12.75" hidden="false" customHeight="false" outlineLevel="0" collapsed="false">
      <c r="A58" s="15" t="s">
        <v>122</v>
      </c>
      <c r="B58" s="15" t="s">
        <v>123</v>
      </c>
      <c r="C58" s="16"/>
      <c r="D58" s="16"/>
      <c r="E58" s="39" t="n">
        <v>1</v>
      </c>
      <c r="F58" s="23" t="s">
        <v>124</v>
      </c>
      <c r="G58" s="15"/>
    </row>
    <row r="59" customFormat="false" ht="12.75" hidden="false" customHeight="false" outlineLevel="0" collapsed="false">
      <c r="A59" s="15"/>
      <c r="B59" s="15"/>
      <c r="C59" s="24"/>
      <c r="D59" s="16"/>
      <c r="E59" s="15"/>
      <c r="F59" s="15"/>
      <c r="G59" s="15"/>
    </row>
    <row r="60" s="27" customFormat="true" ht="12.75" hidden="false" customHeight="false" outlineLevel="0" collapsed="false">
      <c r="A60" s="15"/>
      <c r="B60" s="15"/>
      <c r="C60" s="16"/>
      <c r="D60" s="16"/>
      <c r="E60" s="15"/>
      <c r="F60" s="15"/>
      <c r="G60" s="15"/>
    </row>
    <row r="61" s="27" customFormat="true" ht="12.75" hidden="false" customHeight="false" outlineLevel="0" collapsed="false">
      <c r="A61" s="15"/>
      <c r="B61" s="20" t="s">
        <v>125</v>
      </c>
      <c r="C61" s="16"/>
      <c r="D61" s="16"/>
      <c r="E61" s="15"/>
      <c r="F61" s="15"/>
      <c r="G61" s="15"/>
    </row>
    <row r="62" customFormat="false" ht="12.75" hidden="false" customHeight="false" outlineLevel="0" collapsed="false">
      <c r="A62" s="32"/>
      <c r="B62" s="32"/>
      <c r="C62" s="40"/>
      <c r="D62" s="41"/>
      <c r="E62" s="42" t="s">
        <v>71</v>
      </c>
      <c r="F62" s="32"/>
      <c r="G62" s="15"/>
    </row>
    <row r="63" customFormat="false" ht="12.75" hidden="false" customHeight="false" outlineLevel="0" collapsed="false">
      <c r="A63" s="32" t="s">
        <v>126</v>
      </c>
      <c r="B63" s="32" t="s">
        <v>127</v>
      </c>
      <c r="C63" s="32"/>
      <c r="D63" s="43" t="n">
        <v>1</v>
      </c>
      <c r="E63" s="44" t="n">
        <f aca="false">INDEX(Table5,D63,3)</f>
        <v>376.730304265956</v>
      </c>
      <c r="F63" s="45" t="str">
        <f aca="false">INDEX(Table5,D63,2)</f>
        <v>Berechnet aus µ0 und e0</v>
      </c>
      <c r="G63" s="15"/>
    </row>
    <row r="64" customFormat="false" ht="12.75" hidden="false" customHeight="false" outlineLevel="0" collapsed="false">
      <c r="A64" s="32" t="s">
        <v>128</v>
      </c>
      <c r="B64" s="32" t="s">
        <v>129</v>
      </c>
      <c r="C64" s="32"/>
      <c r="D64" s="43" t="n">
        <v>2</v>
      </c>
      <c r="E64" s="44" t="n">
        <f aca="false">INDEX(Table4,D64,3)</f>
        <v>299792458</v>
      </c>
      <c r="F64" s="45" t="str">
        <f aca="false">INDEX(Table4,D64,2)</f>
        <v>Schulz 1982</v>
      </c>
      <c r="G64" s="15"/>
    </row>
    <row r="65" s="27" customFormat="true" ht="12.75" hidden="false" customHeight="false" outlineLevel="0" collapsed="false">
      <c r="A65" s="15"/>
      <c r="B65" s="20"/>
      <c r="C65" s="16"/>
      <c r="D65" s="16"/>
      <c r="E65" s="15"/>
      <c r="F65" s="15"/>
      <c r="G65" s="15"/>
    </row>
    <row r="66" s="27" customFormat="true" ht="12.75" hidden="false" customHeight="false" outlineLevel="0" collapsed="false">
      <c r="A66" s="15"/>
      <c r="B66" s="20" t="s">
        <v>130</v>
      </c>
      <c r="C66" s="16"/>
      <c r="D66" s="16"/>
      <c r="E66" s="15"/>
      <c r="F66" s="15"/>
      <c r="G66" s="15"/>
    </row>
    <row r="67" customFormat="false" ht="12.75" hidden="false" customHeight="false" outlineLevel="0" collapsed="false">
      <c r="A67" s="15" t="s">
        <v>131</v>
      </c>
      <c r="B67" s="15" t="s">
        <v>132</v>
      </c>
      <c r="C67" s="46" t="n">
        <v>1.256637E-006</v>
      </c>
      <c r="D67" s="47"/>
      <c r="E67" s="15"/>
      <c r="F67" s="15"/>
      <c r="G67" s="15"/>
    </row>
    <row r="68" customFormat="false" ht="12.75" hidden="false" customHeight="false" outlineLevel="0" collapsed="false">
      <c r="A68" s="15" t="s">
        <v>133</v>
      </c>
      <c r="B68" s="15" t="s">
        <v>134</v>
      </c>
      <c r="C68" s="46" t="n">
        <v>8.854187817E-012</v>
      </c>
      <c r="D68" s="47"/>
      <c r="E68" s="15"/>
      <c r="F68" s="15"/>
      <c r="G68" s="15"/>
    </row>
    <row r="69" s="27" customFormat="true" ht="12.75" hidden="false" customHeight="false" outlineLevel="0" collapsed="false">
      <c r="A69" s="15"/>
      <c r="B69" s="20" t="s">
        <v>135</v>
      </c>
      <c r="C69" s="16"/>
      <c r="D69" s="16"/>
      <c r="E69" s="15"/>
      <c r="F69" s="15"/>
      <c r="G69" s="15"/>
    </row>
    <row r="70" s="27" customFormat="true" ht="12.75" hidden="false" customHeight="false" outlineLevel="0" collapsed="false">
      <c r="A70" s="15"/>
      <c r="B70" s="15" t="s">
        <v>136</v>
      </c>
      <c r="C70" s="15"/>
      <c r="D70" s="15"/>
      <c r="E70" s="48" t="n">
        <f aca="false">1/SQRT(my0*e0)</f>
        <v>299792465.338802</v>
      </c>
      <c r="F70" s="23" t="s">
        <v>137</v>
      </c>
      <c r="G70" s="15"/>
    </row>
    <row r="71" s="27" customFormat="true" ht="12.75" hidden="false" customHeight="false" outlineLevel="0" collapsed="false">
      <c r="A71" s="15"/>
      <c r="B71" s="15" t="s">
        <v>138</v>
      </c>
      <c r="C71" s="15"/>
      <c r="D71" s="15"/>
      <c r="E71" s="48" t="n">
        <f aca="false">SQRT(my0/e0)</f>
        <v>376.730304265956</v>
      </c>
      <c r="F71" s="23" t="s">
        <v>139</v>
      </c>
      <c r="G71" s="15"/>
    </row>
    <row r="72" s="27" customFormat="true" ht="12.75" hidden="false" customHeight="false" outlineLevel="0" collapsed="false">
      <c r="A72" s="15"/>
      <c r="B72" s="20"/>
      <c r="C72" s="16"/>
      <c r="D72" s="16"/>
      <c r="E72" s="15"/>
      <c r="F72" s="15"/>
      <c r="G72" s="15"/>
    </row>
    <row r="73" customFormat="false" ht="12.75" hidden="false" customHeight="false" outlineLevel="0" collapsed="false">
      <c r="A73" s="32"/>
      <c r="B73" s="32"/>
      <c r="C73" s="40"/>
      <c r="D73" s="41"/>
      <c r="E73" s="32"/>
      <c r="F73" s="32"/>
      <c r="G73" s="15"/>
    </row>
    <row r="74" customFormat="false" ht="12.75" hidden="false" customHeight="false" outlineLevel="0" collapsed="false">
      <c r="A74" s="32"/>
      <c r="B74" s="20" t="s">
        <v>140</v>
      </c>
      <c r="C74" s="40"/>
      <c r="D74" s="41"/>
      <c r="E74" s="32"/>
      <c r="F74" s="32"/>
      <c r="G74" s="15"/>
    </row>
    <row r="75" customFormat="false" ht="12.75" hidden="false" customHeight="false" outlineLevel="0" collapsed="false">
      <c r="A75" s="32"/>
      <c r="B75" s="32"/>
      <c r="C75" s="40"/>
      <c r="D75" s="41"/>
      <c r="E75" s="42" t="s">
        <v>71</v>
      </c>
      <c r="F75" s="32"/>
      <c r="G75" s="15"/>
    </row>
    <row r="76" customFormat="false" ht="12.75" hidden="false" customHeight="false" outlineLevel="0" collapsed="false">
      <c r="A76" s="15" t="s">
        <v>141</v>
      </c>
      <c r="B76" s="15" t="s">
        <v>142</v>
      </c>
      <c r="C76" s="49"/>
      <c r="D76" s="43" t="n">
        <v>3</v>
      </c>
      <c r="E76" s="50" t="n">
        <f aca="false">INDEX(Table7,D76,3)</f>
        <v>1.0545887E-034</v>
      </c>
      <c r="F76" s="45" t="str">
        <f aca="false">INDEX(Table7,D76,2)</f>
        <v>Heim 1989b</v>
      </c>
      <c r="G76" s="51" t="s">
        <v>143</v>
      </c>
    </row>
    <row r="77" customFormat="false" ht="12.75" hidden="false" customHeight="false" outlineLevel="0" collapsed="false">
      <c r="A77" s="32" t="s">
        <v>144</v>
      </c>
      <c r="B77" s="32" t="s">
        <v>145</v>
      </c>
      <c r="C77" s="49"/>
      <c r="D77" s="43" t="n">
        <v>1</v>
      </c>
      <c r="E77" s="44" t="n">
        <f aca="false">INDEX(TableGamma,D77,3)</f>
        <v>6.6732E-011</v>
      </c>
      <c r="F77" s="45" t="str">
        <f aca="false">INDEX(TableGamma,D77,2)</f>
        <v>Schulz 1982, Heim1989a,b</v>
      </c>
      <c r="G77" s="51" t="s">
        <v>146</v>
      </c>
    </row>
    <row r="78" customFormat="false" ht="12.75" hidden="false" customHeight="false" outlineLevel="0" collapsed="false">
      <c r="A78" s="32"/>
      <c r="B78" s="32"/>
      <c r="C78" s="32"/>
      <c r="D78" s="52"/>
      <c r="E78" s="53" t="str">
        <f aca="false">INDEX(TableGamma,D77,4)</f>
        <v>1982 und 1989 benutzter Wert.</v>
      </c>
      <c r="F78" s="32"/>
      <c r="G78" s="54"/>
    </row>
    <row r="79" customFormat="false" ht="12.75" hidden="false" customHeight="false" outlineLevel="0" collapsed="false">
      <c r="A79" s="15" t="s">
        <v>147</v>
      </c>
      <c r="B79" s="15" t="s">
        <v>148</v>
      </c>
      <c r="C79" s="32"/>
      <c r="D79" s="43" t="n">
        <v>3</v>
      </c>
      <c r="E79" s="50" t="n">
        <f aca="false">INDEX(Table8,D79,3)</f>
        <v>5.609545E+029</v>
      </c>
      <c r="F79" s="45" t="str">
        <f aca="false">INDEX(Table8,D79,2)</f>
        <v>Heim 1989b</v>
      </c>
      <c r="G79" s="16" t="s">
        <v>149</v>
      </c>
    </row>
    <row r="80" customFormat="false" ht="12.75" hidden="false" customHeight="false" outlineLevel="0" collapsed="false">
      <c r="A80" s="32"/>
      <c r="B80" s="32"/>
      <c r="C80" s="32"/>
      <c r="D80" s="52"/>
      <c r="E80" s="55"/>
      <c r="F80" s="32"/>
      <c r="G80" s="54"/>
    </row>
    <row r="81" customFormat="false" ht="12.75" hidden="false" customHeight="false" outlineLevel="0" collapsed="false">
      <c r="A81" s="32"/>
      <c r="B81" s="32"/>
      <c r="C81" s="32"/>
      <c r="D81" s="52"/>
      <c r="E81" s="55"/>
      <c r="F81" s="32"/>
      <c r="G81" s="54"/>
    </row>
    <row r="82" customFormat="false" ht="12.75" hidden="false" customHeight="false" outlineLevel="0" collapsed="false">
      <c r="A82" s="32"/>
      <c r="B82" s="56" t="s">
        <v>150</v>
      </c>
      <c r="C82" s="40"/>
      <c r="D82" s="41"/>
      <c r="E82" s="32"/>
      <c r="F82" s="32"/>
      <c r="G82" s="15"/>
    </row>
    <row r="83" customFormat="false" ht="12.75" hidden="false" customHeight="false" outlineLevel="0" collapsed="false">
      <c r="A83" s="32"/>
      <c r="B83" s="32"/>
      <c r="C83" s="40"/>
      <c r="D83" s="41"/>
      <c r="E83" s="32"/>
      <c r="F83" s="32"/>
      <c r="G83" s="15"/>
    </row>
    <row r="84" customFormat="false" ht="12.75" hidden="false" customHeight="false" outlineLevel="0" collapsed="false">
      <c r="A84" s="32" t="s">
        <v>151</v>
      </c>
      <c r="B84" s="32" t="s">
        <v>152</v>
      </c>
      <c r="C84" s="16"/>
      <c r="D84" s="16"/>
      <c r="E84" s="57" t="n">
        <f aca="false">3*SQRT(2*theta*hq/Rg)/(4*pi^2)</f>
        <v>1.60217760592978E-019</v>
      </c>
      <c r="F84" s="58" t="s">
        <v>153</v>
      </c>
      <c r="G84" s="59"/>
    </row>
    <row r="85" customFormat="false" ht="12.75" hidden="false" customHeight="false" outlineLevel="0" collapsed="false">
      <c r="A85" s="32"/>
      <c r="B85" s="32" t="s">
        <v>154</v>
      </c>
      <c r="C85" s="16"/>
      <c r="D85" s="16"/>
      <c r="E85" s="60" t="n">
        <f aca="false">pi^(1/4)*(3*pi*gamma*hq*s0)^(1/3)*SQRT(c*hq/(3*gamma))/(c*s0)</f>
        <v>2.25902187421489E-031</v>
      </c>
      <c r="F85" s="61" t="s">
        <v>155</v>
      </c>
      <c r="G85" s="15"/>
    </row>
    <row r="86" customFormat="false" ht="12.75" hidden="false" customHeight="false" outlineLevel="0" collapsed="false">
      <c r="A86" s="32"/>
      <c r="B86" s="32"/>
      <c r="C86" s="60"/>
      <c r="D86" s="58"/>
      <c r="E86" s="32"/>
      <c r="F86" s="32"/>
      <c r="G86" s="15"/>
    </row>
    <row r="87" customFormat="false" ht="12.75" hidden="false" customHeight="false" outlineLevel="0" collapsed="false">
      <c r="A87" s="32"/>
      <c r="B87" s="32" t="s">
        <v>156</v>
      </c>
      <c r="C87" s="60"/>
      <c r="D87" s="58"/>
      <c r="E87" s="42" t="s">
        <v>71</v>
      </c>
      <c r="F87" s="32"/>
      <c r="G87" s="15"/>
    </row>
    <row r="88" customFormat="false" ht="12.75" hidden="false" customHeight="false" outlineLevel="0" collapsed="false">
      <c r="A88" s="32" t="s">
        <v>157</v>
      </c>
      <c r="B88" s="32" t="s">
        <v>158</v>
      </c>
      <c r="C88" s="16"/>
      <c r="D88" s="43" t="n">
        <v>3</v>
      </c>
      <c r="E88" s="62" t="n">
        <f aca="false">INDEX(table6,D88,3)</f>
        <v>2.25902134E-031</v>
      </c>
      <c r="F88" s="45" t="str">
        <f aca="false">INDEX(table6,D88,2)</f>
        <v>Heim 1989b</v>
      </c>
      <c r="G88" s="15"/>
    </row>
    <row r="89" customFormat="false" ht="12.75" hidden="false" customHeight="false" outlineLevel="0" collapsed="false">
      <c r="A89" s="32"/>
      <c r="B89" s="32"/>
      <c r="C89" s="41"/>
      <c r="D89" s="41"/>
      <c r="E89" s="32"/>
      <c r="F89" s="32"/>
      <c r="G89" s="15"/>
    </row>
    <row r="90" customFormat="false" ht="12.75" hidden="false" customHeight="false" outlineLevel="0" collapsed="false">
      <c r="A90" s="32"/>
      <c r="B90" s="32"/>
      <c r="C90" s="41"/>
      <c r="D90" s="41"/>
      <c r="E90" s="32"/>
      <c r="F90" s="32"/>
      <c r="G90" s="15"/>
    </row>
    <row r="91" customFormat="false" ht="12.75" hidden="false" customHeight="false" outlineLevel="0" collapsed="false">
      <c r="A91" s="32"/>
      <c r="B91" s="32"/>
      <c r="C91" s="41"/>
      <c r="D91" s="41"/>
      <c r="E91" s="32"/>
      <c r="F91" s="32"/>
      <c r="G91" s="15"/>
    </row>
    <row r="92" customFormat="false" ht="12.75" hidden="false" customHeight="false" outlineLevel="0" collapsed="false">
      <c r="A92" s="32"/>
      <c r="B92" s="32"/>
      <c r="C92" s="41"/>
      <c r="D92" s="41"/>
      <c r="E92" s="32"/>
      <c r="F92" s="32"/>
      <c r="G92" s="15"/>
    </row>
    <row r="93" customFormat="false" ht="12.75" hidden="false" customHeight="false" outlineLevel="0" collapsed="false">
      <c r="A93" s="32"/>
      <c r="B93" s="32"/>
      <c r="C93" s="41"/>
      <c r="D93" s="41"/>
      <c r="E93" s="32"/>
      <c r="F93" s="32"/>
      <c r="G93" s="15"/>
    </row>
    <row r="94" customFormat="false" ht="12.75" hidden="false" customHeight="false" outlineLevel="0" collapsed="false">
      <c r="A94" s="15"/>
      <c r="B94" s="15"/>
      <c r="C94" s="16"/>
      <c r="D94" s="16"/>
      <c r="E94" s="15"/>
      <c r="F94" s="15"/>
      <c r="G94" s="15"/>
    </row>
    <row r="95" customFormat="false" ht="12.75" hidden="false" customHeight="false" outlineLevel="0" collapsed="false">
      <c r="A95" s="15"/>
      <c r="B95" s="15"/>
      <c r="C95" s="16"/>
      <c r="D95" s="16"/>
      <c r="E95" s="15"/>
      <c r="F95" s="15"/>
      <c r="G95" s="15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7"/>
    <col collapsed="false" customWidth="true" hidden="false" outlineLevel="0" max="3" min="3" style="0" width="14.14"/>
    <col collapsed="false" customWidth="true" hidden="false" outlineLevel="0" max="4" min="4" style="0" width="14.28"/>
    <col collapsed="false" customWidth="true" hidden="false" outlineLevel="0" max="5" min="5" style="0" width="14.14"/>
    <col collapsed="false" customWidth="true" hidden="false" outlineLevel="0" max="6" min="6" style="0" width="14.85"/>
    <col collapsed="false" customWidth="true" hidden="false" outlineLevel="0" max="7" min="7" style="0" width="33.99"/>
  </cols>
  <sheetData>
    <row r="1" customFormat="false" ht="12.75" hidden="false" customHeight="false" outlineLevel="0" collapsed="false">
      <c r="A1" s="17" t="s">
        <v>159</v>
      </c>
      <c r="B1" s="19"/>
      <c r="C1" s="18"/>
      <c r="D1" s="19"/>
      <c r="E1" s="15"/>
      <c r="F1" s="15"/>
      <c r="G1" s="15"/>
    </row>
    <row r="2" customFormat="false" ht="12.75" hidden="false" customHeight="false" outlineLevel="0" collapsed="false">
      <c r="A2" s="15"/>
      <c r="B2" s="20"/>
      <c r="C2" s="16"/>
      <c r="D2" s="15"/>
      <c r="E2" s="15"/>
      <c r="F2" s="15"/>
      <c r="G2" s="15"/>
    </row>
    <row r="3" customFormat="false" ht="12.75" hidden="false" customHeight="false" outlineLevel="0" collapsed="false">
      <c r="A3" s="15" t="s">
        <v>160</v>
      </c>
      <c r="B3" s="20"/>
      <c r="C3" s="16"/>
      <c r="D3" s="15"/>
      <c r="E3" s="15"/>
      <c r="F3" s="15"/>
      <c r="G3" s="15"/>
    </row>
    <row r="4" customFormat="false" ht="12.75" hidden="false" customHeight="false" outlineLevel="0" collapsed="false">
      <c r="A4" s="15" t="s">
        <v>161</v>
      </c>
      <c r="B4" s="20"/>
      <c r="C4" s="16"/>
      <c r="D4" s="15"/>
      <c r="E4" s="15"/>
      <c r="F4" s="15"/>
      <c r="G4" s="15"/>
    </row>
    <row r="5" customFormat="false" ht="12.75" hidden="false" customHeight="false" outlineLevel="0" collapsed="false">
      <c r="A5" s="15" t="s">
        <v>162</v>
      </c>
      <c r="B5" s="20"/>
      <c r="C5" s="16"/>
      <c r="D5" s="15"/>
      <c r="E5" s="15"/>
      <c r="F5" s="15"/>
      <c r="G5" s="15"/>
    </row>
    <row r="6" customFormat="false" ht="12.75" hidden="false" customHeight="false" outlineLevel="0" collapsed="false">
      <c r="A6" s="15"/>
      <c r="B6" s="15"/>
      <c r="C6" s="16"/>
      <c r="D6" s="15"/>
      <c r="E6" s="15"/>
      <c r="F6" s="15"/>
      <c r="G6" s="15"/>
    </row>
    <row r="7" customFormat="false" ht="12.75" hidden="false" customHeight="false" outlineLevel="0" collapsed="false">
      <c r="A7" s="63" t="n">
        <f aca="false">(pi*ebn*xi*xi)^2*(1-4*pi*alfa^2)/(2*eta^2)</f>
        <v>254.833933280699</v>
      </c>
      <c r="B7" s="63" t="n">
        <f aca="false">2*pi*ebn*xi^2*(theta/8-pi*ebn*eta*alfa^2/3)/3</f>
        <v>14.7906902918708</v>
      </c>
      <c r="C7" s="63" t="n">
        <f aca="false">3*(4+eta*alfa)*(1-eta^2/5*((1-SQRT(eta))/(1+SQRT(eta)))^2)</f>
        <v>12.0216579966364</v>
      </c>
      <c r="D7" s="63" t="n">
        <f aca="false">(1+3*eta/(4*xi)*(2*eta*alfa-ebn^2*xi*((1-SQRT(eta))/(1+SQRT(eta)))^2))/alfa</f>
        <v>137.939866997032</v>
      </c>
      <c r="E7" s="64" t="n">
        <f aca="false">ebn^2*(1-2*ebn*alfa^2/eta)/3</f>
        <v>2.462298435261</v>
      </c>
      <c r="F7" s="64" t="n">
        <f aca="false">(pi*ebn)^2*(1+alfa/(5*eta)*(1+6*alfa/pi))</f>
        <v>73.0360700543347</v>
      </c>
      <c r="G7" s="15" t="s">
        <v>163</v>
      </c>
    </row>
    <row r="8" customFormat="false" ht="12.75" hidden="false" customHeight="false" outlineLevel="0" collapsed="false">
      <c r="A8" s="63" t="n">
        <f aca="false">2*(ebn*alfa/(2*eta))^2*(1-alfa/(2*xi^2))</f>
        <v>0.00020045753481766</v>
      </c>
      <c r="B8" s="63" t="n">
        <f aca="false">xi*(1-xi*(alfa*xi/(eta^2))^2)/12</f>
        <v>0.134804500902353</v>
      </c>
      <c r="C8" s="63" t="n">
        <f aca="false">(eta^2+6*xi*alfa^2)/ebn</f>
        <v>0.360741279056299</v>
      </c>
      <c r="D8" s="63" t="n">
        <f aca="false">2*xi^2/(3*eta)</f>
        <v>1.76300429876764</v>
      </c>
      <c r="E8" s="65" t="n">
        <f aca="false">xi*(pi*ebn)^2*(1-beta^2)</f>
        <v>0.00628357426312482</v>
      </c>
      <c r="F8" s="64" t="n">
        <f aca="false">2*(1-pi/2*(ebn*xi*alfa)^2*SQRT(eta))/(ebn*xi^2)</f>
        <v>0.280582415225218</v>
      </c>
      <c r="G8" s="15" t="s">
        <v>164</v>
      </c>
    </row>
    <row r="9" customFormat="false" ht="12.75" hidden="false" customHeight="false" outlineLevel="0" collapsed="false">
      <c r="A9" s="66" t="n">
        <f aca="false">(pi*ebn*alfa)^2*(1-(pi*ebn)^2*(1-beta^2))</f>
        <v>0.00386838118471663</v>
      </c>
      <c r="B9" s="63" t="n">
        <f aca="false">xi^2*(1+(2*ebn*alfa/eta)^2)/6</f>
        <v>0.437039714211183</v>
      </c>
      <c r="C9" s="66" t="n">
        <f aca="false">(pi*ebn*alfa*xi)^2*(1-2*pi*(ebn*xi)^2*(1-beta^2))</f>
        <v>0.0101012302111305</v>
      </c>
      <c r="D9" s="63" t="n">
        <f aca="false">eta*SQRT(2*pi*eta)</f>
        <v>2.46908425174416</v>
      </c>
      <c r="E9" s="64" t="n">
        <f aca="false">3*alfa/(ebn*xi^2)</f>
        <v>0.00307621505804046</v>
      </c>
      <c r="F9" s="66" t="n">
        <f aca="false">1/(1-pi*ebn*(xi*ebn)^2*(1-beta^2))</f>
        <v>1.00887516494124</v>
      </c>
      <c r="G9" s="15" t="s">
        <v>165</v>
      </c>
    </row>
    <row r="10" customFormat="false" ht="12.75" hidden="false" customHeight="false" outlineLevel="0" collapsed="false">
      <c r="A10" s="63" t="n">
        <f aca="false">(xi*(2+(xi*alfa)^2)-2*beta)/(2*beta-alfa)</f>
        <v>0.620453757331764</v>
      </c>
      <c r="B10" s="63" t="n">
        <f aca="false">pi*xi^2*eta*(beta-3*alfa)/2</f>
        <v>3.98199557886205</v>
      </c>
      <c r="C10" s="63" t="n">
        <f aca="false">xi/2</f>
        <v>0.809016994374948</v>
      </c>
      <c r="D10" s="63" t="n">
        <f aca="false">2*eta^2/xi^2</f>
        <v>0.74871410618897</v>
      </c>
      <c r="E10" s="64" t="n">
        <f aca="false">(3*beta-alfa)/(6*xi)</f>
        <v>0.30825709805274</v>
      </c>
      <c r="F10" s="64" t="n">
        <f aca="false">pi*ebn/(xi*eta)-ebn*eta^2*alfa/2</f>
        <v>5.32149281181066</v>
      </c>
      <c r="G10" s="15" t="s">
        <v>166</v>
      </c>
    </row>
    <row r="11" customFormat="false" ht="12.75" hidden="false" customHeight="false" outlineLevel="0" collapsed="false">
      <c r="A11" s="63" t="n">
        <f aca="false">(2*alfa+1)^2</f>
        <v>1.02940240695433</v>
      </c>
      <c r="B11" s="63" t="n">
        <f aca="false">6*alfa/eta^2</f>
        <v>0.044674032042842</v>
      </c>
      <c r="C11" s="63" t="n">
        <f aca="false">(xi/eta)^3</f>
        <v>4.36587171235519</v>
      </c>
      <c r="D11" s="63" t="n">
        <f aca="false">alfa*(beta-alfa)*SQRT(3/2)</f>
        <v>0.00887193524412474</v>
      </c>
      <c r="E11" s="64" t="n">
        <f aca="false">xi^3</f>
        <v>4.23606797749979</v>
      </c>
      <c r="F11" s="64" t="n">
        <f aca="false">(xi/eta)^4</f>
        <v>7.13555832287895</v>
      </c>
      <c r="G11" s="15" t="s">
        <v>167</v>
      </c>
    </row>
    <row r="12" customFormat="false" ht="12.75" hidden="false" customHeight="false" outlineLevel="0" collapsed="false">
      <c r="A12" s="64" t="n">
        <f aca="false">pi*xi*(2*beta-alfa)/(12*beta)</f>
        <v>0.844109373197066</v>
      </c>
      <c r="B12" s="64" t="n">
        <f aca="false">pi^2*(beta-2*alfa)/12</f>
        <v>0.810441474107531</v>
      </c>
      <c r="C12" s="64" t="n">
        <f aca="false">SQRT(eta)/9</f>
        <v>0.11055358126765</v>
      </c>
      <c r="D12" s="64" t="n">
        <f aca="false">pi/(3*eta)</f>
        <v>1.05778637272397</v>
      </c>
      <c r="E12" s="64" t="n">
        <f aca="false">pi/(3*xi)</f>
        <v>0.647203679575156</v>
      </c>
      <c r="F12" s="64" t="n">
        <f aca="false">xi*eta</f>
        <v>1.601836887356</v>
      </c>
      <c r="G12" s="15" t="s">
        <v>168</v>
      </c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15" t="s">
        <v>169</v>
      </c>
      <c r="B14" s="15"/>
      <c r="C14" s="15"/>
      <c r="D14" s="15"/>
      <c r="E14" s="15"/>
      <c r="F14" s="15"/>
      <c r="G14" s="15"/>
    </row>
    <row r="15" customFormat="false" ht="12.75" hidden="false" customHeight="false" outlineLevel="0" collapsed="false">
      <c r="A15" s="67"/>
      <c r="B15" s="15" t="s">
        <v>170</v>
      </c>
      <c r="C15" s="15"/>
      <c r="D15" s="15"/>
      <c r="E15" s="15"/>
      <c r="F15" s="15"/>
      <c r="G15" s="15"/>
    </row>
    <row r="16" customFormat="false" ht="12.75" hidden="false" customHeight="false" outlineLevel="0" collapsed="false">
      <c r="A16" s="15"/>
      <c r="B16" s="15" t="s">
        <v>171</v>
      </c>
      <c r="C16" s="15"/>
      <c r="D16" s="15"/>
      <c r="E16" s="15"/>
      <c r="F16" s="15"/>
      <c r="G16" s="15"/>
    </row>
    <row r="17" customFormat="false" ht="12.75" hidden="false" customHeight="false" outlineLevel="0" collapsed="false">
      <c r="A17" s="15"/>
      <c r="B17" s="15" t="s">
        <v>172</v>
      </c>
      <c r="C17" s="15"/>
      <c r="D17" s="15"/>
      <c r="E17" s="15"/>
      <c r="F17" s="15"/>
      <c r="G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</row>
    <row r="19" customFormat="false" ht="12.75" hidden="false" customHeight="false" outlineLevel="0" collapsed="false">
      <c r="A19" s="15" t="s">
        <v>173</v>
      </c>
      <c r="B19" s="15"/>
      <c r="C19" s="15"/>
      <c r="D19" s="15"/>
      <c r="E19" s="15"/>
      <c r="F19" s="15"/>
      <c r="G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262" activeCellId="0" sqref="D2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28"/>
    <col collapsed="false" customWidth="true" hidden="false" outlineLevel="0" max="3" min="3" style="0" width="53.85"/>
    <col collapsed="false" customWidth="true" hidden="false" outlineLevel="0" max="4" min="4" style="0" width="12.99"/>
    <col collapsed="false" customWidth="true" hidden="false" outlineLevel="0" max="5" min="5" style="68" width="3.85"/>
    <col collapsed="false" customWidth="true" hidden="false" outlineLevel="0" max="6" min="6" style="69" width="16.13"/>
    <col collapsed="false" customWidth="true" hidden="false" outlineLevel="0" max="7" min="7" style="0" width="16.56"/>
    <col collapsed="false" customWidth="true" hidden="false" outlineLevel="0" max="8" min="8" style="0" width="11.13"/>
    <col collapsed="false" customWidth="true" hidden="false" outlineLevel="0" max="9" min="9" style="0" width="14.41"/>
    <col collapsed="false" customWidth="true" hidden="false" outlineLevel="0" max="10" min="10" style="0" width="14.85"/>
    <col collapsed="false" customWidth="true" hidden="false" outlineLevel="0" max="13" min="13" style="0" width="12.42"/>
  </cols>
  <sheetData>
    <row r="1" customFormat="false" ht="15.75" hidden="false" customHeight="false" outlineLevel="0" collapsed="false">
      <c r="A1" s="70" t="s">
        <v>174</v>
      </c>
      <c r="B1" s="15"/>
      <c r="C1" s="15"/>
      <c r="D1" s="15"/>
      <c r="E1" s="29"/>
      <c r="F1" s="54"/>
      <c r="G1" s="15"/>
      <c r="H1" s="15"/>
      <c r="I1" s="15"/>
    </row>
    <row r="2" customFormat="false" ht="15.75" hidden="false" customHeight="false" outlineLevel="0" collapsed="false">
      <c r="A2" s="70"/>
      <c r="B2" s="15"/>
      <c r="C2" s="15"/>
      <c r="D2" s="15"/>
      <c r="E2" s="29"/>
      <c r="F2" s="54"/>
      <c r="G2" s="15"/>
      <c r="H2" s="15"/>
      <c r="I2" s="15"/>
    </row>
    <row r="3" customFormat="false" ht="12.75" hidden="false" customHeight="false" outlineLevel="0" collapsed="false">
      <c r="A3" s="15" t="s">
        <v>175</v>
      </c>
      <c r="B3" s="15"/>
      <c r="C3" s="15"/>
      <c r="D3" s="15"/>
      <c r="E3" s="29"/>
      <c r="F3" s="54"/>
      <c r="G3" s="15"/>
      <c r="H3" s="15"/>
      <c r="I3" s="15"/>
    </row>
    <row r="4" customFormat="false" ht="12.75" hidden="false" customHeight="false" outlineLevel="0" collapsed="false">
      <c r="A4" s="15"/>
      <c r="B4" s="15"/>
      <c r="C4" s="15"/>
      <c r="D4" s="15"/>
      <c r="E4" s="29"/>
      <c r="F4" s="54"/>
      <c r="G4" s="15"/>
      <c r="H4" s="15"/>
      <c r="I4" s="15"/>
    </row>
    <row r="5" customFormat="false" ht="12.75" hidden="false" customHeight="false" outlineLevel="0" collapsed="false">
      <c r="A5" s="17" t="s">
        <v>176</v>
      </c>
      <c r="B5" s="71"/>
      <c r="C5" s="17" t="s">
        <v>177</v>
      </c>
      <c r="D5" s="19"/>
      <c r="E5" s="72"/>
      <c r="F5" s="71" t="s">
        <v>178</v>
      </c>
      <c r="G5" s="71" t="s">
        <v>179</v>
      </c>
      <c r="H5" s="17" t="s">
        <v>180</v>
      </c>
      <c r="I5" s="73" t="s">
        <v>181</v>
      </c>
    </row>
    <row r="6" customFormat="false" ht="12.75" hidden="false" customHeight="false" outlineLevel="0" collapsed="false">
      <c r="A6" s="74" t="n">
        <v>1989</v>
      </c>
      <c r="B6" s="74" t="n">
        <v>1982</v>
      </c>
      <c r="C6" s="20"/>
      <c r="D6" s="15"/>
      <c r="E6" s="29"/>
      <c r="F6" s="7"/>
      <c r="G6" s="15"/>
      <c r="H6" s="15"/>
      <c r="I6" s="15"/>
    </row>
    <row r="7" customFormat="false" ht="12.75" hidden="false" customHeight="false" outlineLevel="0" collapsed="false">
      <c r="A7" s="15" t="s">
        <v>182</v>
      </c>
      <c r="B7" s="15" t="s">
        <v>182</v>
      </c>
      <c r="C7" s="15" t="s">
        <v>183</v>
      </c>
      <c r="D7" s="43" t="n">
        <v>1</v>
      </c>
      <c r="E7" s="29"/>
      <c r="F7" s="7"/>
      <c r="G7" s="15"/>
      <c r="H7" s="15"/>
      <c r="I7" s="15"/>
    </row>
    <row r="8" customFormat="false" ht="12.75" hidden="false" customHeight="false" outlineLevel="0" collapsed="false">
      <c r="A8" s="15"/>
      <c r="B8" s="15"/>
      <c r="C8" s="15" t="s">
        <v>184</v>
      </c>
      <c r="D8" s="43" t="n">
        <v>5</v>
      </c>
      <c r="E8" s="29"/>
      <c r="F8" s="7"/>
      <c r="G8" s="15"/>
      <c r="H8" s="15"/>
      <c r="I8" s="15"/>
    </row>
    <row r="9" customFormat="false" ht="12.75" hidden="false" customHeight="false" outlineLevel="0" collapsed="false">
      <c r="A9" s="15"/>
      <c r="B9" s="15"/>
      <c r="C9" s="29" t="s">
        <v>185</v>
      </c>
      <c r="D9" s="75" t="str">
        <f aca="false">INDEX(Table2,D8,2)</f>
        <v>Heim 1989 von Seite 1</v>
      </c>
      <c r="E9" s="29"/>
      <c r="F9" s="7"/>
      <c r="G9" s="15"/>
      <c r="H9" s="15"/>
      <c r="I9" s="15"/>
    </row>
    <row r="10" customFormat="false" ht="12.75" hidden="false" customHeight="false" outlineLevel="0" collapsed="false">
      <c r="A10" s="15"/>
      <c r="B10" s="15"/>
      <c r="C10" s="29" t="s">
        <v>186</v>
      </c>
      <c r="D10" s="76" t="n">
        <f aca="false">INDEX(Table2,D8,3)</f>
        <v>0.00729735041549561</v>
      </c>
      <c r="E10" s="29"/>
      <c r="F10" s="7"/>
      <c r="G10" s="15"/>
      <c r="H10" s="15"/>
      <c r="I10" s="15"/>
    </row>
    <row r="11" customFormat="false" ht="12.75" hidden="false" customHeight="false" outlineLevel="0" collapsed="false">
      <c r="A11" s="15"/>
      <c r="B11" s="15"/>
      <c r="C11" s="29" t="s">
        <v>187</v>
      </c>
      <c r="D11" s="76" t="n">
        <f aca="false">INDEX(Table2,D8,4)</f>
        <v>0.999973373983984</v>
      </c>
      <c r="E11" s="29"/>
      <c r="F11" s="7"/>
      <c r="G11" s="15"/>
      <c r="H11" s="15"/>
      <c r="I11" s="15"/>
    </row>
    <row r="12" customFormat="false" ht="12.75" hidden="false" customHeight="false" outlineLevel="0" collapsed="false">
      <c r="A12" s="15"/>
      <c r="B12" s="15"/>
      <c r="C12" s="29" t="s">
        <v>114</v>
      </c>
      <c r="D12" s="77" t="n">
        <f aca="false">INDEX(Table2,D8,5)</f>
        <v>137.03603952971</v>
      </c>
      <c r="E12" s="29"/>
      <c r="F12" s="7"/>
      <c r="G12" s="15"/>
      <c r="H12" s="15"/>
      <c r="I12" s="15"/>
    </row>
    <row r="13" customFormat="false" ht="12.75" hidden="false" customHeight="false" outlineLevel="0" collapsed="false">
      <c r="A13" s="15"/>
      <c r="B13" s="15"/>
      <c r="C13" s="29" t="s">
        <v>115</v>
      </c>
      <c r="D13" s="77" t="n">
        <f aca="false">INDEX(Table2,D8,6)</f>
        <v>1.00002662672498</v>
      </c>
      <c r="E13" s="29"/>
      <c r="F13" s="7"/>
      <c r="G13" s="15"/>
      <c r="H13" s="15"/>
      <c r="I13" s="15"/>
    </row>
    <row r="14" customFormat="false" ht="12.75" hidden="false" customHeight="false" outlineLevel="0" collapsed="false">
      <c r="A14" s="15"/>
      <c r="B14" s="15"/>
      <c r="C14" s="29"/>
      <c r="D14" s="77"/>
      <c r="E14" s="29"/>
      <c r="F14" s="7"/>
      <c r="G14" s="15"/>
      <c r="H14" s="15"/>
      <c r="I14" s="15"/>
    </row>
    <row r="15" customFormat="false" ht="12.75" hidden="false" customHeight="false" outlineLevel="0" collapsed="false">
      <c r="A15" s="20"/>
      <c r="B15" s="20"/>
      <c r="C15" s="78"/>
      <c r="D15" s="15"/>
      <c r="E15" s="29"/>
      <c r="F15" s="7"/>
      <c r="G15" s="15"/>
      <c r="H15" s="15"/>
      <c r="I15" s="15"/>
    </row>
    <row r="16" customFormat="false" ht="12.75" hidden="false" customHeight="false" outlineLevel="0" collapsed="false">
      <c r="A16" s="78"/>
      <c r="B16" s="78"/>
      <c r="C16" s="78" t="s">
        <v>188</v>
      </c>
      <c r="D16" s="79" t="n">
        <v>1</v>
      </c>
      <c r="E16" s="29"/>
      <c r="F16" s="80" t="s">
        <v>189</v>
      </c>
      <c r="G16" s="80" t="s">
        <v>190</v>
      </c>
      <c r="H16" s="15" t="s">
        <v>191</v>
      </c>
      <c r="I16" s="15"/>
    </row>
    <row r="17" customFormat="false" ht="12.75" hidden="false" customHeight="false" outlineLevel="0" collapsed="false">
      <c r="A17" s="20"/>
      <c r="B17" s="20"/>
      <c r="C17" s="78" t="s">
        <v>192</v>
      </c>
      <c r="D17" s="28" t="str">
        <f aca="false">INDEX(Table1,D16,2)</f>
        <v>eta</v>
      </c>
      <c r="E17" s="29"/>
      <c r="F17" s="7"/>
      <c r="G17" s="15"/>
      <c r="H17" s="15"/>
      <c r="I17" s="15"/>
    </row>
    <row r="18" customFormat="false" ht="12.75" hidden="false" customHeight="false" outlineLevel="0" collapsed="false">
      <c r="A18" s="15" t="s">
        <v>193</v>
      </c>
      <c r="B18" s="15" t="s">
        <v>193</v>
      </c>
      <c r="C18" s="15" t="s">
        <v>194</v>
      </c>
      <c r="D18" s="20" t="n">
        <f aca="false">INDEX(Table1,D16,3)</f>
        <v>1</v>
      </c>
      <c r="E18" s="29"/>
      <c r="F18" s="7"/>
      <c r="G18" s="15"/>
      <c r="H18" s="15"/>
      <c r="I18" s="15"/>
    </row>
    <row r="19" customFormat="false" ht="12.75" hidden="false" customHeight="false" outlineLevel="0" collapsed="false">
      <c r="A19" s="15" t="s">
        <v>195</v>
      </c>
      <c r="B19" s="15" t="s">
        <v>195</v>
      </c>
      <c r="C19" s="15" t="s">
        <v>196</v>
      </c>
      <c r="D19" s="20" t="n">
        <f aca="false">INDEX(Table1,D16,4)</f>
        <v>0</v>
      </c>
      <c r="E19" s="29"/>
      <c r="F19" s="7"/>
      <c r="G19" s="15"/>
      <c r="H19" s="15"/>
      <c r="I19" s="15"/>
    </row>
    <row r="20" customFormat="false" ht="12.75" hidden="false" customHeight="false" outlineLevel="0" collapsed="false">
      <c r="A20" s="15" t="s">
        <v>197</v>
      </c>
      <c r="B20" s="15" t="s">
        <v>197</v>
      </c>
      <c r="C20" s="15" t="s">
        <v>198</v>
      </c>
      <c r="D20" s="20" t="n">
        <f aca="false">INDEX(Table1,D16,5)</f>
        <v>0</v>
      </c>
      <c r="E20" s="29"/>
      <c r="F20" s="7"/>
      <c r="G20" s="15"/>
      <c r="H20" s="15"/>
      <c r="I20" s="15"/>
    </row>
    <row r="21" customFormat="false" ht="12.75" hidden="false" customHeight="false" outlineLevel="0" collapsed="false">
      <c r="A21" s="15" t="s">
        <v>199</v>
      </c>
      <c r="B21" s="15" t="s">
        <v>199</v>
      </c>
      <c r="C21" s="15" t="s">
        <v>200</v>
      </c>
      <c r="D21" s="20" t="n">
        <f aca="false">INDEX(Table1,D16,6)</f>
        <v>0</v>
      </c>
      <c r="E21" s="29"/>
      <c r="F21" s="7"/>
      <c r="G21" s="15"/>
      <c r="H21" s="15"/>
      <c r="I21" s="15"/>
    </row>
    <row r="22" customFormat="false" ht="12.75" hidden="false" customHeight="false" outlineLevel="0" collapsed="false">
      <c r="A22" s="15" t="s">
        <v>201</v>
      </c>
      <c r="B22" s="15" t="s">
        <v>201</v>
      </c>
      <c r="C22" s="15" t="s">
        <v>202</v>
      </c>
      <c r="D22" s="78" t="n">
        <f aca="false">INDEX(Table1,D16,7)</f>
        <v>1</v>
      </c>
      <c r="E22" s="29"/>
      <c r="F22" s="80"/>
      <c r="G22" s="81" t="s">
        <v>203</v>
      </c>
      <c r="H22" s="15"/>
      <c r="I22" s="15"/>
    </row>
    <row r="23" customFormat="false" ht="12.75" hidden="false" customHeight="false" outlineLevel="0" collapsed="false">
      <c r="A23" s="15"/>
      <c r="B23" s="15"/>
      <c r="C23" s="15"/>
      <c r="D23" s="78"/>
      <c r="E23" s="29"/>
      <c r="F23" s="7"/>
      <c r="G23" s="15"/>
      <c r="H23" s="82" t="s">
        <v>204</v>
      </c>
      <c r="I23" s="15"/>
    </row>
    <row r="24" customFormat="false" ht="12.75" hidden="false" customHeight="false" outlineLevel="0" collapsed="false">
      <c r="A24" s="15" t="s">
        <v>205</v>
      </c>
      <c r="B24" s="15" t="s">
        <v>205</v>
      </c>
      <c r="C24" s="15" t="s">
        <v>206</v>
      </c>
      <c r="D24" s="43" t="n">
        <v>2</v>
      </c>
      <c r="E24" s="83" t="str">
        <f aca="false">D238</f>
        <v>zugelassen</v>
      </c>
      <c r="F24" s="54"/>
      <c r="G24" s="15"/>
      <c r="H24" s="84" t="str">
        <f aca="false">IF(fn&gt;temp1,"Dieser Wert ist zu hoch!","")</f>
        <v/>
      </c>
      <c r="I24" s="15"/>
    </row>
    <row r="25" customFormat="false" ht="12.75" hidden="false" customHeight="false" outlineLevel="0" collapsed="false">
      <c r="A25" s="15"/>
      <c r="B25" s="15"/>
      <c r="C25" s="85" t="str">
        <f aca="false">IF(N=1,"Der Wert 1 ist nicht erlaubt. Bitte geben Sie einen anderen Wert ein!","")</f>
        <v/>
      </c>
      <c r="D25" s="86"/>
      <c r="E25" s="87" t="str">
        <f aca="false">C201</f>
        <v/>
      </c>
      <c r="F25" s="7"/>
      <c r="G25" s="15"/>
      <c r="H25" s="15"/>
      <c r="I25" s="15"/>
    </row>
    <row r="26" customFormat="false" ht="12.75" hidden="false" customHeight="false" outlineLevel="0" collapsed="false">
      <c r="A26" s="15"/>
      <c r="B26" s="15"/>
      <c r="C26" s="15"/>
      <c r="D26" s="15"/>
      <c r="E26" s="29"/>
      <c r="F26" s="7"/>
      <c r="G26" s="15"/>
      <c r="H26" s="15"/>
      <c r="I26" s="15"/>
    </row>
    <row r="27" customFormat="false" ht="12.75" hidden="false" customHeight="false" outlineLevel="0" collapsed="false">
      <c r="A27" s="15"/>
      <c r="B27" s="15"/>
      <c r="C27" s="88" t="s">
        <v>207</v>
      </c>
      <c r="D27" s="89"/>
      <c r="E27" s="90"/>
      <c r="F27" s="91"/>
      <c r="G27" s="15"/>
      <c r="H27" s="15"/>
      <c r="I27" s="15"/>
    </row>
    <row r="28" customFormat="false" ht="12.75" hidden="false" customHeight="false" outlineLevel="0" collapsed="false">
      <c r="A28" s="15"/>
      <c r="B28" s="92" t="s">
        <v>208</v>
      </c>
      <c r="C28" s="15"/>
      <c r="D28" s="93" t="n">
        <f aca="false">eps*COS(pi*Q*(kappa+P__2))</f>
        <v>1</v>
      </c>
      <c r="E28" s="29"/>
      <c r="F28" s="80" t="s">
        <v>209</v>
      </c>
      <c r="G28" s="81" t="s">
        <v>210</v>
      </c>
      <c r="H28" s="15"/>
      <c r="I28" s="15"/>
    </row>
    <row r="29" customFormat="false" ht="12.75" hidden="false" customHeight="false" outlineLevel="0" collapsed="false">
      <c r="A29" s="15"/>
      <c r="B29" s="92" t="s">
        <v>211</v>
      </c>
      <c r="C29" s="15"/>
      <c r="D29" s="93" t="n">
        <f aca="false">eps*COS(pi*Q*(Q*(k-1)+P__2))</f>
        <v>1</v>
      </c>
      <c r="E29" s="29"/>
      <c r="F29" s="94" t="s">
        <v>212</v>
      </c>
      <c r="G29" s="81" t="s">
        <v>210</v>
      </c>
      <c r="H29" s="15"/>
      <c r="I29" s="15"/>
    </row>
    <row r="30" customFormat="false" ht="12.75" hidden="false" customHeight="false" outlineLevel="0" collapsed="false">
      <c r="A30" s="15" t="s">
        <v>213</v>
      </c>
      <c r="B30" s="2" t="s">
        <v>213</v>
      </c>
      <c r="C30" s="15" t="s">
        <v>214</v>
      </c>
      <c r="D30" s="20" t="n">
        <f aca="false">2/(k*(1+kappa))*(P*epsp+Q*epsq)*(k-1+kappa)</f>
        <v>0</v>
      </c>
      <c r="E30" s="29"/>
      <c r="F30" s="80" t="s">
        <v>215</v>
      </c>
      <c r="G30" s="81" t="s">
        <v>216</v>
      </c>
      <c r="H30" s="15"/>
      <c r="I30" s="15"/>
    </row>
    <row r="31" customFormat="false" ht="12.75" hidden="false" customHeight="false" outlineLevel="0" collapsed="false">
      <c r="A31" s="15"/>
      <c r="B31" s="2" t="s">
        <v>217</v>
      </c>
      <c r="C31" s="15" t="s">
        <v>218</v>
      </c>
      <c r="D31" s="20" t="n">
        <f aca="false">P+1</f>
        <v>1</v>
      </c>
      <c r="E31" s="29"/>
      <c r="F31" s="80" t="s">
        <v>219</v>
      </c>
      <c r="G31" s="81" t="s">
        <v>203</v>
      </c>
      <c r="H31" s="15"/>
      <c r="I31" s="15"/>
    </row>
    <row r="32" customFormat="false" ht="12.75" hidden="false" customHeight="false" outlineLevel="0" collapsed="false">
      <c r="A32" s="15"/>
      <c r="B32" s="2"/>
      <c r="C32" s="15"/>
      <c r="D32" s="15"/>
      <c r="E32" s="29"/>
      <c r="F32" s="80"/>
      <c r="G32" s="15"/>
      <c r="H32" s="15"/>
      <c r="I32" s="15"/>
    </row>
    <row r="33" customFormat="false" ht="12.75" hidden="false" customHeight="false" outlineLevel="0" collapsed="false">
      <c r="A33" s="15"/>
      <c r="B33" s="2"/>
      <c r="C33" s="15"/>
      <c r="D33" s="15"/>
      <c r="E33" s="29"/>
      <c r="F33" s="80"/>
      <c r="G33" s="15"/>
      <c r="H33" s="15"/>
      <c r="I33" s="15"/>
    </row>
    <row r="34" customFormat="false" ht="12.75" hidden="false" customHeight="false" outlineLevel="0" collapsed="false">
      <c r="A34" s="15"/>
      <c r="B34" s="2"/>
      <c r="C34" s="88" t="s">
        <v>220</v>
      </c>
      <c r="D34" s="89"/>
      <c r="E34" s="90"/>
      <c r="F34" s="95"/>
      <c r="G34" s="15"/>
      <c r="H34" s="15"/>
      <c r="I34" s="15"/>
    </row>
    <row r="35" customFormat="false" ht="12.75" hidden="false" customHeight="false" outlineLevel="0" collapsed="false">
      <c r="A35" s="15" t="s">
        <v>221</v>
      </c>
      <c r="B35" s="2" t="s">
        <v>221</v>
      </c>
      <c r="C35" s="15" t="s">
        <v>222</v>
      </c>
      <c r="D35" s="20" t="n">
        <f aca="false">((P+2-2*x)*(1-kappa*Q*(2-k))+eps*(k-1-(1+kappa)*Q*(2-k))+cs)/2</f>
        <v>0</v>
      </c>
      <c r="E35" s="29"/>
      <c r="F35" s="80" t="s">
        <v>223</v>
      </c>
      <c r="G35" s="81" t="s">
        <v>224</v>
      </c>
      <c r="H35" s="15"/>
      <c r="I35" s="15"/>
    </row>
    <row r="36" customFormat="false" ht="12.75" hidden="false" customHeight="false" outlineLevel="0" collapsed="false">
      <c r="A36" s="15" t="s">
        <v>225</v>
      </c>
      <c r="B36" s="2" t="s">
        <v>225</v>
      </c>
      <c r="C36" s="15" t="s">
        <v>226</v>
      </c>
      <c r="D36" s="20" t="n">
        <f aca="false">ABS(qx)</f>
        <v>0</v>
      </c>
      <c r="E36" s="29"/>
      <c r="F36" s="80"/>
      <c r="G36" s="81" t="s">
        <v>224</v>
      </c>
      <c r="H36" s="15"/>
      <c r="I36" s="15"/>
    </row>
    <row r="37" customFormat="false" ht="12.75" hidden="false" customHeight="false" outlineLevel="0" collapsed="false">
      <c r="A37" s="15"/>
      <c r="B37" s="2"/>
      <c r="C37" s="15"/>
      <c r="D37" s="15"/>
      <c r="E37" s="29"/>
      <c r="F37" s="7"/>
      <c r="G37" s="15"/>
      <c r="H37" s="15"/>
      <c r="I37" s="15"/>
    </row>
    <row r="38" customFormat="false" ht="12.75" hidden="false" customHeight="false" outlineLevel="0" collapsed="false">
      <c r="A38" s="15"/>
      <c r="B38" s="2"/>
      <c r="C38" s="15"/>
      <c r="D38" s="15"/>
      <c r="E38" s="29"/>
      <c r="F38" s="7"/>
      <c r="G38" s="15"/>
      <c r="H38" s="15"/>
      <c r="I38" s="15"/>
    </row>
    <row r="39" customFormat="false" ht="12.75" hidden="false" customHeight="false" outlineLevel="0" collapsed="false">
      <c r="A39" s="15"/>
      <c r="B39" s="2"/>
      <c r="C39" s="88" t="s">
        <v>227</v>
      </c>
      <c r="D39" s="89"/>
      <c r="E39" s="90"/>
      <c r="F39" s="91"/>
      <c r="G39" s="15"/>
      <c r="H39" s="15"/>
      <c r="I39" s="15"/>
    </row>
    <row r="40" customFormat="false" ht="12.75" hidden="false" customHeight="false" outlineLevel="0" collapsed="false">
      <c r="A40" s="15"/>
      <c r="B40" s="2"/>
      <c r="C40" s="20"/>
      <c r="D40" s="15"/>
      <c r="E40" s="29"/>
      <c r="F40" s="7"/>
      <c r="G40" s="15"/>
      <c r="H40" s="15"/>
      <c r="I40" s="15"/>
    </row>
    <row r="41" customFormat="false" ht="12.75" hidden="false" customHeight="false" outlineLevel="0" collapsed="false">
      <c r="A41" s="15"/>
      <c r="B41" s="2"/>
      <c r="C41" s="78" t="s">
        <v>228</v>
      </c>
      <c r="D41" s="15"/>
      <c r="E41" s="29"/>
      <c r="F41" s="7"/>
      <c r="G41" s="15"/>
      <c r="H41" s="15"/>
      <c r="I41" s="15"/>
    </row>
    <row r="42" customFormat="false" ht="12.75" hidden="false" customHeight="false" outlineLevel="0" collapsed="false">
      <c r="A42" s="15"/>
      <c r="B42" s="2"/>
      <c r="C42" s="78" t="s">
        <v>229</v>
      </c>
      <c r="D42" s="15"/>
      <c r="E42" s="29"/>
      <c r="F42" s="7"/>
      <c r="G42" s="15"/>
      <c r="H42" s="15"/>
      <c r="I42" s="15"/>
    </row>
    <row r="43" customFormat="false" ht="12.75" hidden="false" customHeight="false" outlineLevel="0" collapsed="false">
      <c r="A43" s="15"/>
      <c r="B43" s="96" t="s">
        <v>230</v>
      </c>
      <c r="C43" s="93" t="s">
        <v>231</v>
      </c>
      <c r="D43" s="93" t="n">
        <f aca="false">k^2+1</f>
        <v>2</v>
      </c>
      <c r="E43" s="92"/>
      <c r="F43" s="7"/>
      <c r="G43" s="15"/>
      <c r="H43" s="82" t="s">
        <v>204</v>
      </c>
      <c r="I43" s="29" t="s">
        <v>232</v>
      </c>
    </row>
    <row r="44" customFormat="false" ht="12.75" hidden="false" customHeight="false" outlineLevel="0" collapsed="false">
      <c r="A44" s="15" t="s">
        <v>233</v>
      </c>
      <c r="B44" s="15" t="s">
        <v>233</v>
      </c>
      <c r="C44" s="67" t="s">
        <v>234</v>
      </c>
      <c r="D44" s="67" t="n">
        <f aca="false">(2*k-(-1)^k)*2^(is-2)</f>
        <v>3</v>
      </c>
      <c r="E44" s="29"/>
      <c r="F44" s="97" t="s">
        <v>235</v>
      </c>
      <c r="G44" s="80" t="s">
        <v>236</v>
      </c>
      <c r="H44" s="15" t="n">
        <f aca="false">3*2^(is-2)</f>
        <v>3</v>
      </c>
      <c r="I44" s="15" t="n">
        <f aca="false">(q_1-H44)/q_1*100</f>
        <v>0</v>
      </c>
    </row>
    <row r="45" customFormat="false" ht="12.75" hidden="false" customHeight="false" outlineLevel="0" collapsed="false">
      <c r="A45" s="15" t="s">
        <v>237</v>
      </c>
      <c r="B45" s="15" t="s">
        <v>237</v>
      </c>
      <c r="C45" s="98" t="s">
        <v>238</v>
      </c>
      <c r="D45" s="98" t="n">
        <f aca="false">2^is-1</f>
        <v>3</v>
      </c>
      <c r="E45" s="29"/>
      <c r="F45" s="80" t="s">
        <v>239</v>
      </c>
      <c r="G45" s="80" t="s">
        <v>240</v>
      </c>
      <c r="H45" s="15"/>
      <c r="I45" s="15"/>
    </row>
    <row r="46" customFormat="false" ht="12.75" hidden="false" customHeight="false" outlineLevel="0" collapsed="false">
      <c r="A46" s="15" t="s">
        <v>241</v>
      </c>
      <c r="B46" s="15" t="s">
        <v>241</v>
      </c>
      <c r="C46" s="99" t="s">
        <v>242</v>
      </c>
      <c r="D46" s="99" t="n">
        <f aca="false">2^is+2*(-1)^k</f>
        <v>2</v>
      </c>
      <c r="E46" s="29"/>
      <c r="F46" s="80" t="s">
        <v>243</v>
      </c>
      <c r="G46" s="80" t="s">
        <v>244</v>
      </c>
      <c r="H46" s="15"/>
      <c r="I46" s="15"/>
    </row>
    <row r="47" customFormat="false" ht="12.75" hidden="false" customHeight="false" outlineLevel="0" collapsed="false">
      <c r="A47" s="15" t="s">
        <v>245</v>
      </c>
      <c r="B47" s="15" t="s">
        <v>245</v>
      </c>
      <c r="C47" s="100" t="s">
        <v>246</v>
      </c>
      <c r="D47" s="100" t="n">
        <f aca="false">2^(is-1)-1</f>
        <v>1</v>
      </c>
      <c r="E47" s="29"/>
      <c r="F47" s="80" t="s">
        <v>247</v>
      </c>
      <c r="G47" s="80" t="s">
        <v>248</v>
      </c>
      <c r="H47" s="15"/>
      <c r="I47" s="15"/>
    </row>
    <row r="48" customFormat="false" ht="12.75" hidden="false" customHeight="false" outlineLevel="0" collapsed="false">
      <c r="A48" s="15" t="s">
        <v>249</v>
      </c>
      <c r="B48" s="2" t="s">
        <v>250</v>
      </c>
      <c r="C48" s="101" t="s">
        <v>251</v>
      </c>
      <c r="D48" s="101" t="n">
        <f aca="false">q_1+q_2+q_3+q_4</f>
        <v>9</v>
      </c>
      <c r="E48" s="29"/>
      <c r="F48" s="80" t="s">
        <v>252</v>
      </c>
      <c r="G48" s="80" t="s">
        <v>250</v>
      </c>
      <c r="H48" s="15"/>
      <c r="I48" s="15"/>
    </row>
    <row r="49" customFormat="false" ht="12.75" hidden="false" customHeight="false" outlineLevel="0" collapsed="false">
      <c r="A49" s="15" t="s">
        <v>253</v>
      </c>
      <c r="B49" s="2" t="s">
        <v>250</v>
      </c>
      <c r="C49" s="101" t="s">
        <v>253</v>
      </c>
      <c r="D49" s="101" t="n">
        <f aca="false">3*H/(k*k*(2*k-1))</f>
        <v>27</v>
      </c>
      <c r="E49" s="29"/>
      <c r="F49" s="80" t="s">
        <v>254</v>
      </c>
      <c r="G49" s="80" t="s">
        <v>250</v>
      </c>
      <c r="H49" s="15"/>
      <c r="I49" s="15"/>
    </row>
    <row r="50" customFormat="false" ht="12.75" hidden="false" customHeight="false" outlineLevel="0" collapsed="false">
      <c r="A50" s="15"/>
      <c r="B50" s="2"/>
      <c r="C50" s="15"/>
      <c r="D50" s="15"/>
      <c r="E50" s="29"/>
      <c r="F50" s="80"/>
      <c r="G50" s="2"/>
      <c r="H50" s="15"/>
      <c r="I50" s="15"/>
    </row>
    <row r="51" customFormat="false" ht="12.75" hidden="false" customHeight="false" outlineLevel="0" collapsed="false">
      <c r="A51" s="15"/>
      <c r="B51" s="2"/>
      <c r="C51" s="78" t="s">
        <v>255</v>
      </c>
      <c r="D51" s="15"/>
      <c r="E51" s="29"/>
      <c r="F51" s="80"/>
      <c r="G51" s="2"/>
      <c r="H51" s="15"/>
      <c r="I51" s="15"/>
    </row>
    <row r="52" customFormat="false" ht="12.75" hidden="false" customHeight="false" outlineLevel="0" collapsed="false">
      <c r="A52" s="15"/>
      <c r="B52" s="2"/>
      <c r="C52" s="78" t="s">
        <v>256</v>
      </c>
      <c r="D52" s="15"/>
      <c r="E52" s="29"/>
      <c r="F52" s="80"/>
      <c r="G52" s="2"/>
      <c r="H52" s="15"/>
      <c r="I52" s="15"/>
    </row>
    <row r="53" customFormat="false" ht="12.75" hidden="false" customHeight="false" outlineLevel="0" collapsed="false">
      <c r="A53" s="15"/>
      <c r="B53" s="2"/>
      <c r="C53" s="38"/>
      <c r="D53" s="15"/>
      <c r="E53" s="29"/>
      <c r="F53" s="80"/>
      <c r="G53" s="2"/>
      <c r="H53" s="15"/>
      <c r="I53" s="15"/>
    </row>
    <row r="54" customFormat="false" ht="12.75" hidden="false" customHeight="false" outlineLevel="0" collapsed="false">
      <c r="A54" s="15" t="s">
        <v>257</v>
      </c>
      <c r="B54" s="15" t="s">
        <v>257</v>
      </c>
      <c r="C54" s="93" t="s">
        <v>258</v>
      </c>
      <c r="D54" s="93" t="n">
        <f aca="false">pi/SQRT(SQRT((4+k)*kq^4+pi^4))</f>
        <v>1</v>
      </c>
      <c r="E54" s="92"/>
      <c r="F54" s="80" t="s">
        <v>89</v>
      </c>
      <c r="G54" s="80" t="s">
        <v>259</v>
      </c>
      <c r="H54" s="15"/>
      <c r="I54" s="15"/>
    </row>
    <row r="55" customFormat="false" ht="12.75" hidden="false" customHeight="false" outlineLevel="0" collapsed="false">
      <c r="A55" s="15" t="s">
        <v>260</v>
      </c>
      <c r="B55" s="96" t="s">
        <v>250</v>
      </c>
      <c r="C55" s="93" t="s">
        <v>261</v>
      </c>
      <c r="D55" s="93" t="n">
        <f aca="false">pi/SQRT(SQRT((4+k)+pi^4))</f>
        <v>0.987563988106124</v>
      </c>
      <c r="E55" s="92"/>
      <c r="F55" s="80" t="s">
        <v>89</v>
      </c>
      <c r="G55" s="80" t="s">
        <v>250</v>
      </c>
      <c r="H55" s="15"/>
      <c r="I55" s="15"/>
    </row>
    <row r="56" customFormat="false" ht="12.75" hidden="false" customHeight="false" outlineLevel="0" collapsed="false">
      <c r="A56" s="15" t="s">
        <v>262</v>
      </c>
      <c r="B56" s="96" t="s">
        <v>250</v>
      </c>
      <c r="C56" s="93" t="s">
        <v>263</v>
      </c>
      <c r="D56" s="93" t="n">
        <f aca="false">pi/SQRT(SQRT(kq^4*5+pi^4))</f>
        <v>1</v>
      </c>
      <c r="E56" s="92"/>
      <c r="F56" s="80" t="s">
        <v>89</v>
      </c>
      <c r="G56" s="80" t="s">
        <v>250</v>
      </c>
      <c r="H56" s="15"/>
      <c r="I56" s="15"/>
    </row>
    <row r="57" customFormat="false" ht="12.75" hidden="false" customHeight="false" outlineLevel="0" collapsed="false">
      <c r="A57" s="15" t="s">
        <v>264</v>
      </c>
      <c r="B57" s="96" t="s">
        <v>250</v>
      </c>
      <c r="C57" s="93" t="s">
        <v>265</v>
      </c>
      <c r="D57" s="93" t="n">
        <f aca="false">5*etaq1+2*SQRT(etaq1)+1</f>
        <v>8</v>
      </c>
      <c r="E57" s="92"/>
      <c r="F57" s="80" t="s">
        <v>89</v>
      </c>
      <c r="G57" s="80" t="s">
        <v>250</v>
      </c>
      <c r="H57" s="15"/>
      <c r="I57" s="15"/>
    </row>
    <row r="58" customFormat="false" ht="12.75" hidden="false" customHeight="false" outlineLevel="0" collapsed="false">
      <c r="A58" s="15" t="s">
        <v>266</v>
      </c>
      <c r="B58" s="96" t="s">
        <v>250</v>
      </c>
      <c r="C58" s="101" t="s">
        <v>267</v>
      </c>
      <c r="D58" s="93" t="n">
        <f aca="false">2*pi*ebn</f>
        <v>17.0794684453471</v>
      </c>
      <c r="E58" s="92"/>
      <c r="F58" s="80" t="s">
        <v>268</v>
      </c>
      <c r="G58" s="80" t="s">
        <v>250</v>
      </c>
      <c r="H58" s="15"/>
      <c r="I58" s="15"/>
    </row>
    <row r="59" customFormat="false" ht="12.75" hidden="false" customHeight="false" outlineLevel="0" collapsed="false">
      <c r="A59" s="15" t="s">
        <v>269</v>
      </c>
      <c r="B59" s="15" t="s">
        <v>269</v>
      </c>
      <c r="C59" s="101" t="s">
        <v>270</v>
      </c>
      <c r="D59" s="93" t="n">
        <f aca="false">IF(P&lt;2,0,COMBIN(P,2))</f>
        <v>0</v>
      </c>
      <c r="E59" s="92"/>
      <c r="F59" s="80"/>
      <c r="G59" s="80"/>
      <c r="H59" s="15"/>
      <c r="I59" s="15"/>
    </row>
    <row r="60" customFormat="false" ht="12.75" hidden="false" customHeight="false" outlineLevel="0" collapsed="false">
      <c r="A60" s="15" t="s">
        <v>271</v>
      </c>
      <c r="B60" s="15" t="s">
        <v>271</v>
      </c>
      <c r="C60" s="101" t="s">
        <v>272</v>
      </c>
      <c r="D60" s="93" t="n">
        <f aca="false">IF(P&lt;3,0,COMBIN(P,3))</f>
        <v>0</v>
      </c>
      <c r="E60" s="92"/>
      <c r="F60" s="80"/>
      <c r="G60" s="80"/>
      <c r="H60" s="15"/>
      <c r="I60" s="15"/>
    </row>
    <row r="61" customFormat="false" ht="12.75" hidden="false" customHeight="false" outlineLevel="0" collapsed="false">
      <c r="A61" s="15" t="s">
        <v>273</v>
      </c>
      <c r="B61" s="15" t="s">
        <v>273</v>
      </c>
      <c r="C61" s="101" t="s">
        <v>274</v>
      </c>
      <c r="D61" s="93" t="n">
        <f aca="false">IF(Q&lt;3,0,COMBIN(Q,3))</f>
        <v>0</v>
      </c>
      <c r="E61" s="92"/>
      <c r="F61" s="80"/>
      <c r="G61" s="80"/>
      <c r="H61" s="15"/>
      <c r="I61" s="15"/>
    </row>
    <row r="62" customFormat="false" ht="12.75" hidden="false" customHeight="false" outlineLevel="0" collapsed="false">
      <c r="A62" s="15"/>
      <c r="B62" s="15"/>
      <c r="C62" s="101"/>
      <c r="D62" s="93"/>
      <c r="E62" s="92"/>
      <c r="F62" s="80"/>
      <c r="G62" s="80"/>
      <c r="H62" s="15"/>
      <c r="I62" s="15"/>
    </row>
    <row r="63" customFormat="false" ht="12.75" hidden="false" customHeight="false" outlineLevel="0" collapsed="false">
      <c r="A63" s="15"/>
      <c r="B63" s="15"/>
      <c r="C63" s="78" t="s">
        <v>275</v>
      </c>
      <c r="D63" s="93"/>
      <c r="E63" s="92"/>
      <c r="F63" s="80"/>
      <c r="G63" s="80"/>
      <c r="H63" s="15"/>
      <c r="I63" s="15"/>
    </row>
    <row r="64" customFormat="false" ht="12.75" hidden="false" customHeight="false" outlineLevel="0" collapsed="false">
      <c r="A64" s="15" t="s">
        <v>276</v>
      </c>
      <c r="B64" s="15" t="s">
        <v>276</v>
      </c>
      <c r="C64" s="67" t="s">
        <v>277</v>
      </c>
      <c r="D64" s="67" t="n">
        <f aca="false">(1+SQRT(etaqk))/2</f>
        <v>1</v>
      </c>
      <c r="E64" s="29"/>
      <c r="F64" s="80" t="s">
        <v>278</v>
      </c>
      <c r="G64" s="80" t="s">
        <v>279</v>
      </c>
      <c r="H64" s="15"/>
      <c r="I64" s="15"/>
    </row>
    <row r="65" customFormat="false" ht="12.75" hidden="false" customHeight="false" outlineLevel="0" collapsed="false">
      <c r="A65" s="15" t="s">
        <v>280</v>
      </c>
      <c r="B65" s="2"/>
      <c r="C65" s="67" t="s">
        <v>281</v>
      </c>
      <c r="D65" s="67" t="n">
        <f aca="false">alf1</f>
        <v>1</v>
      </c>
      <c r="E65" s="29"/>
      <c r="F65" s="80" t="s">
        <v>282</v>
      </c>
      <c r="G65" s="80" t="s">
        <v>283</v>
      </c>
      <c r="H65" s="15"/>
      <c r="I65" s="15"/>
    </row>
    <row r="66" customFormat="false" ht="12.75" hidden="false" customHeight="false" outlineLevel="0" collapsed="false">
      <c r="A66" s="15" t="s">
        <v>284</v>
      </c>
      <c r="B66" s="15" t="s">
        <v>284</v>
      </c>
      <c r="C66" s="98" t="s">
        <v>285</v>
      </c>
      <c r="D66" s="98" t="n">
        <f aca="false">1/etaqk</f>
        <v>1</v>
      </c>
      <c r="E66" s="29"/>
      <c r="F66" s="80" t="s">
        <v>286</v>
      </c>
      <c r="G66" s="80" t="s">
        <v>287</v>
      </c>
      <c r="H66" s="15"/>
      <c r="I66" s="15"/>
    </row>
    <row r="67" customFormat="false" ht="12.75" hidden="false" customHeight="false" outlineLevel="0" collapsed="false">
      <c r="A67" s="15" t="s">
        <v>288</v>
      </c>
      <c r="B67" s="2"/>
      <c r="C67" s="98" t="s">
        <v>289</v>
      </c>
      <c r="D67" s="98" t="n">
        <f aca="false">2/3*alf2</f>
        <v>0.666666666666667</v>
      </c>
      <c r="E67" s="29"/>
      <c r="F67" s="80" t="s">
        <v>282</v>
      </c>
      <c r="G67" s="80" t="s">
        <v>290</v>
      </c>
      <c r="H67" s="82" t="s">
        <v>204</v>
      </c>
      <c r="I67" s="29" t="s">
        <v>232</v>
      </c>
    </row>
    <row r="68" customFormat="false" ht="12.75" hidden="false" customHeight="false" outlineLevel="0" collapsed="false">
      <c r="A68" s="15" t="s">
        <v>291</v>
      </c>
      <c r="B68" s="15" t="s">
        <v>292</v>
      </c>
      <c r="C68" s="99" t="s">
        <v>293</v>
      </c>
      <c r="D68" s="99" t="n">
        <f aca="false">1/k*ebn^((k-1)*(1-pi*(1-etaqk)/(1+SQRT(etaq1))*(1-u*etaq1/thetaq1*(1-alfmn/alfpn)*(1-SQRT(eta))^2))-4/(3*u)*(1-SQRT(eta))^2*(2*3/4*u^2/theta*(1+SQRT(etaq1))/(1-eta)-1)*kq+IF(kq=2,OffsetN3,0))</f>
        <v>1</v>
      </c>
      <c r="E68" s="29" t="s">
        <v>294</v>
      </c>
      <c r="F68" s="94" t="s">
        <v>295</v>
      </c>
      <c r="G68" s="80" t="s">
        <v>296</v>
      </c>
      <c r="H68" s="15" t="n">
        <f aca="false">EXP(k-1)/k-kq*(alfa/3*(1+SQRT(etaqk))*(xi/(etaqk^2))^(2*k+1)*etaqk^3+eta11/(ebn*etaqk)*(2*xi*etaqk)^k*((1-SQRT(etaqk))/(1+SQRT(etaqk)))^2)</f>
        <v>1</v>
      </c>
      <c r="I68" s="15" t="n">
        <f aca="false">(alf3-H68)/alf3*100</f>
        <v>0</v>
      </c>
    </row>
    <row r="69" customFormat="false" ht="12.75" hidden="false" customHeight="false" outlineLevel="0" collapsed="false">
      <c r="A69" s="15" t="s">
        <v>297</v>
      </c>
      <c r="B69" s="2"/>
      <c r="C69" s="99" t="s">
        <v>298</v>
      </c>
      <c r="D69" s="99" t="n">
        <f aca="false">2*alf3</f>
        <v>2</v>
      </c>
      <c r="E69" s="29"/>
      <c r="F69" s="80" t="s">
        <v>282</v>
      </c>
      <c r="G69" s="80" t="s">
        <v>299</v>
      </c>
      <c r="H69" s="15" t="n">
        <f aca="false">2*alf3o</f>
        <v>2</v>
      </c>
      <c r="I69" s="15" t="n">
        <f aca="false">(D69-H69)/D69*100</f>
        <v>0</v>
      </c>
    </row>
    <row r="70" customFormat="false" ht="12.75" hidden="false" customHeight="false" outlineLevel="0" collapsed="false">
      <c r="A70" s="15"/>
      <c r="B70" s="2"/>
      <c r="C70" s="15"/>
      <c r="D70" s="15"/>
      <c r="E70" s="29"/>
      <c r="F70" s="80"/>
      <c r="G70" s="80"/>
      <c r="H70" s="15"/>
      <c r="I70" s="15"/>
    </row>
    <row r="71" customFormat="false" ht="12.75" hidden="false" customHeight="false" outlineLevel="0" collapsed="false">
      <c r="A71" s="15" t="s">
        <v>300</v>
      </c>
      <c r="B71" s="2"/>
      <c r="C71" s="15" t="s">
        <v>301</v>
      </c>
      <c r="D71" s="15" t="n">
        <f aca="false">4*(1+kq*(k-1))/k</f>
        <v>4</v>
      </c>
      <c r="E71" s="29"/>
      <c r="F71" s="80" t="s">
        <v>302</v>
      </c>
      <c r="G71" s="80" t="s">
        <v>250</v>
      </c>
      <c r="H71" s="15"/>
      <c r="I71" s="15"/>
    </row>
    <row r="72" customFormat="false" ht="12.75" hidden="false" customHeight="false" outlineLevel="0" collapsed="false">
      <c r="A72" s="15" t="s">
        <v>303</v>
      </c>
      <c r="B72" s="2"/>
      <c r="C72" s="101" t="s">
        <v>304</v>
      </c>
      <c r="D72" s="101" t="n">
        <f aca="false">q_1+q_2+q_3+q_4+k*(-1)^k*2^(k*k-1)</f>
        <v>8</v>
      </c>
      <c r="E72" s="29"/>
      <c r="F72" s="80" t="s">
        <v>305</v>
      </c>
      <c r="G72" s="80" t="s">
        <v>250</v>
      </c>
      <c r="H72" s="15"/>
      <c r="I72" s="15"/>
    </row>
    <row r="73" customFormat="false" ht="12.75" hidden="false" customHeight="false" outlineLevel="0" collapsed="false">
      <c r="A73" s="15" t="s">
        <v>306</v>
      </c>
      <c r="B73" s="2"/>
      <c r="C73" s="101" t="s">
        <v>307</v>
      </c>
      <c r="D73" s="101" t="n">
        <f aca="false">q_1+q_2+q_3+q_4-2*k-1</f>
        <v>6</v>
      </c>
      <c r="E73" s="29"/>
      <c r="F73" s="80" t="s">
        <v>308</v>
      </c>
      <c r="G73" s="80" t="s">
        <v>250</v>
      </c>
      <c r="H73" s="15"/>
      <c r="I73" s="15"/>
    </row>
    <row r="74" customFormat="false" ht="12.75" hidden="false" customHeight="false" outlineLevel="0" collapsed="false">
      <c r="A74" s="15" t="s">
        <v>309</v>
      </c>
      <c r="B74" s="2"/>
      <c r="C74" s="101" t="s">
        <v>310</v>
      </c>
      <c r="D74" s="101" t="n">
        <f aca="false">8*(1-alfmn/alfpn)*(1-3/4*eta)/eta</f>
        <v>1.15773375633565</v>
      </c>
      <c r="E74" s="29"/>
      <c r="F74" s="80" t="s">
        <v>311</v>
      </c>
      <c r="G74" s="80" t="s">
        <v>250</v>
      </c>
      <c r="H74" s="15"/>
      <c r="I74" s="15"/>
    </row>
    <row r="75" customFormat="false" ht="12.75" hidden="false" customHeight="false" outlineLevel="0" collapsed="false">
      <c r="A75" s="15" t="s">
        <v>312</v>
      </c>
      <c r="B75" s="2"/>
      <c r="C75" s="15" t="s">
        <v>313</v>
      </c>
      <c r="D75" s="15" t="n">
        <f aca="false">A_n*(1+k*(k-1)*2^(k*k+3)*Nk*A_n*((1-SQRT(etaqk))/(1+SQRT(etaqk)))^2)</f>
        <v>1.15773375633565</v>
      </c>
      <c r="E75" s="29"/>
      <c r="F75" s="80" t="s">
        <v>314</v>
      </c>
      <c r="G75" s="80" t="s">
        <v>250</v>
      </c>
      <c r="H75" s="15"/>
      <c r="I75" s="15"/>
    </row>
    <row r="76" customFormat="false" ht="12.75" hidden="false" customHeight="false" outlineLevel="0" collapsed="false">
      <c r="A76" s="15" t="s">
        <v>315</v>
      </c>
      <c r="B76" s="2"/>
      <c r="C76" s="15" t="s">
        <v>316</v>
      </c>
      <c r="D76" s="15" t="n">
        <f aca="false">4*k/(u*theta)*(SQRT(k)*(k^2-1)*Nk/SQRT(eta1k)*(kq-(1-kq)*N_k/(q_4*SQRT(eta1k)))+(-1)^(k+1))*eta*(1-alfmn/alfpn)*(4*(1-SQRT(eta))/(1+SQRT(eta)))^2*q_4</f>
        <v>1.64445791900543E-006</v>
      </c>
      <c r="E76" s="29"/>
      <c r="F76" s="80" t="s">
        <v>317</v>
      </c>
      <c r="G76" s="80" t="s">
        <v>250</v>
      </c>
      <c r="H76" s="15"/>
      <c r="I76" s="15"/>
    </row>
    <row r="77" customFormat="false" ht="12.75" hidden="false" customHeight="false" outlineLevel="0" collapsed="false">
      <c r="A77" s="15"/>
      <c r="B77" s="2"/>
      <c r="C77" s="15"/>
      <c r="D77" s="15"/>
      <c r="E77" s="29"/>
      <c r="F77" s="80"/>
      <c r="G77" s="80"/>
      <c r="H77" s="15"/>
      <c r="I77" s="15"/>
    </row>
    <row r="78" customFormat="false" ht="12.75" hidden="false" customHeight="false" outlineLevel="0" collapsed="false">
      <c r="A78" s="15"/>
      <c r="B78" s="2"/>
      <c r="C78" s="102" t="s">
        <v>318</v>
      </c>
      <c r="D78" s="101" t="n">
        <f aca="false">1+B+k*(Q^2+1)*Q__3</f>
        <v>28</v>
      </c>
      <c r="E78" s="29"/>
      <c r="F78" s="54"/>
      <c r="G78" s="15"/>
      <c r="H78" s="15"/>
      <c r="I78" s="15"/>
    </row>
    <row r="79" customFormat="false" ht="12.75" hidden="false" customHeight="false" outlineLevel="0" collapsed="false">
      <c r="A79" s="15"/>
      <c r="B79" s="2"/>
      <c r="C79" s="102" t="s">
        <v>319</v>
      </c>
      <c r="D79" s="101" t="n">
        <f aca="false">-kappa*((B-1)*(2-k)-3*(H-2*(1+kq))*(P-Q)+1)</f>
        <v>-0</v>
      </c>
      <c r="E79" s="29"/>
      <c r="F79" s="54"/>
      <c r="G79" s="15"/>
      <c r="H79" s="15"/>
      <c r="I79" s="15"/>
    </row>
    <row r="80" customFormat="false" ht="12.75" hidden="false" customHeight="false" outlineLevel="0" collapsed="false">
      <c r="A80" s="15"/>
      <c r="B80" s="2"/>
      <c r="C80" s="102" t="s">
        <v>320</v>
      </c>
      <c r="D80" s="101" t="n">
        <f aca="false">-(1-kappa)*((3*(2-kq)*P__2-Q*(3*(P+Q)+kq))*(2-k)+(k*(P+1)*P__2+(1+B/k*(k+P-Q))*(1-P__2)*(1-Q__3)-kq*(1-kq)*Q__3)*(k-1))</f>
        <v>-0</v>
      </c>
      <c r="E80" s="29"/>
      <c r="F80" s="54"/>
      <c r="G80" s="15"/>
      <c r="H80" s="15"/>
      <c r="I80" s="15"/>
    </row>
    <row r="81" customFormat="false" ht="12.75" hidden="false" customHeight="false" outlineLevel="0" collapsed="false">
      <c r="A81" s="15" t="s">
        <v>321</v>
      </c>
      <c r="B81" s="2"/>
      <c r="C81" s="103" t="s">
        <v>322</v>
      </c>
      <c r="D81" s="78" t="n">
        <f aca="false">a1_10+a1_11+a1_12</f>
        <v>28</v>
      </c>
      <c r="E81" s="29"/>
      <c r="F81" s="80" t="s">
        <v>323</v>
      </c>
      <c r="G81" s="2"/>
      <c r="H81" s="15"/>
      <c r="I81" s="15"/>
    </row>
    <row r="82" customFormat="false" ht="12.75" hidden="false" customHeight="false" outlineLevel="0" collapsed="false">
      <c r="A82" s="15"/>
      <c r="B82" s="2"/>
      <c r="C82" s="101"/>
      <c r="D82" s="101"/>
      <c r="E82" s="29"/>
      <c r="F82" s="80"/>
      <c r="G82" s="2"/>
      <c r="H82" s="15"/>
      <c r="I82" s="15"/>
    </row>
    <row r="83" customFormat="false" ht="12.75" hidden="false" customHeight="false" outlineLevel="0" collapsed="false">
      <c r="A83" s="15"/>
      <c r="B83" s="2"/>
      <c r="C83" s="102" t="s">
        <v>324</v>
      </c>
      <c r="D83" s="101" t="n">
        <f aca="false">B*(1-Q__3*(1-P__3))+6/k</f>
        <v>33</v>
      </c>
      <c r="E83" s="29"/>
      <c r="F83" s="80"/>
      <c r="G83" s="2"/>
      <c r="H83" s="15"/>
      <c r="I83" s="15"/>
    </row>
    <row r="84" customFormat="false" ht="12.75" hidden="false" customHeight="false" outlineLevel="0" collapsed="false">
      <c r="A84" s="15"/>
      <c r="B84" s="2"/>
      <c r="C84" s="102" t="s">
        <v>325</v>
      </c>
      <c r="D84" s="101" t="n">
        <f aca="false">-kappa*(Q/2*(B-7*k)-(3*kq-1)*(k-1)+1/2*(P-Q)*(4+(B+1)*(1-kq)))</f>
        <v>-0</v>
      </c>
      <c r="E84" s="29"/>
      <c r="F84" s="80"/>
      <c r="G84" s="2"/>
      <c r="H84" s="15"/>
      <c r="I84" s="15"/>
    </row>
    <row r="85" customFormat="false" ht="12.75" hidden="false" customHeight="false" outlineLevel="0" collapsed="false">
      <c r="A85" s="15"/>
      <c r="B85" s="2"/>
      <c r="C85" s="102" t="s">
        <v>326</v>
      </c>
      <c r="D85" s="101" t="n">
        <f aca="false">(P*(B/2+2+kq)-Q*(B/2+1-4*(1+4*kq)))*(2-k)</f>
        <v>0</v>
      </c>
      <c r="E85" s="29"/>
      <c r="F85" s="80"/>
      <c r="G85" s="2"/>
      <c r="H85" s="15"/>
      <c r="I85" s="15"/>
    </row>
    <row r="86" customFormat="false" ht="12.75" hidden="false" customHeight="false" outlineLevel="0" collapsed="false">
      <c r="A86" s="15"/>
      <c r="B86" s="2"/>
      <c r="C86" s="102" t="s">
        <v>327</v>
      </c>
      <c r="D86" s="101" t="n">
        <f aca="false">(1/4*(B-2)*(1+3/2*(P-Q))-B/2*(1-kq)-P__2*((1/2*(B+kq-eps*qx)+3*eps*qx)*(2-eps*qx)-1/4*(B+2)*(1-kq)))*(1-Q__3)*(k-1)</f>
        <v>-0</v>
      </c>
      <c r="E86" s="29"/>
      <c r="F86" s="80"/>
      <c r="G86" s="2"/>
      <c r="H86" s="15"/>
      <c r="I86" s="15"/>
    </row>
    <row r="87" customFormat="false" ht="12.75" hidden="false" customHeight="false" outlineLevel="0" collapsed="false">
      <c r="A87" s="15"/>
      <c r="B87" s="2"/>
      <c r="C87" s="102" t="s">
        <v>328</v>
      </c>
      <c r="D87" s="101" t="n">
        <f aca="false">-P__3*(2*(1+eps*qx)+1/2*(2-kq)*(((1-kq)+eps*qx)-kq)-kq/4*(1-kq)*(B-4)-1/4*(B-2)+B/2*(1-kq))</f>
        <v>-0</v>
      </c>
      <c r="E87" s="29"/>
      <c r="F87" s="104" t="s">
        <v>329</v>
      </c>
      <c r="G87" s="2"/>
      <c r="H87" s="15"/>
      <c r="I87" s="15"/>
    </row>
    <row r="88" customFormat="false" ht="12.75" hidden="false" customHeight="false" outlineLevel="0" collapsed="false">
      <c r="A88" s="15"/>
      <c r="B88" s="2"/>
      <c r="C88" s="102" t="s">
        <v>330</v>
      </c>
      <c r="D88" s="101" t="n">
        <f aca="false">-(1-kappa)*(a2_221+a2_222+a2_223)</f>
        <v>-0</v>
      </c>
      <c r="E88" s="29"/>
      <c r="F88" s="80"/>
      <c r="G88" s="2"/>
      <c r="H88" s="15"/>
      <c r="I88" s="15"/>
    </row>
    <row r="89" customFormat="false" ht="12.75" hidden="false" customHeight="false" outlineLevel="0" collapsed="false">
      <c r="A89" s="15" t="s">
        <v>331</v>
      </c>
      <c r="B89" s="2"/>
      <c r="C89" s="105" t="s">
        <v>332</v>
      </c>
      <c r="D89" s="78" t="n">
        <f aca="false">a2_20+a2_21+a2_22</f>
        <v>33</v>
      </c>
      <c r="E89" s="29"/>
      <c r="F89" s="80" t="s">
        <v>333</v>
      </c>
      <c r="G89" s="2"/>
      <c r="H89" s="15"/>
      <c r="I89" s="15"/>
    </row>
    <row r="90" customFormat="false" ht="12.75" hidden="false" customHeight="false" outlineLevel="0" collapsed="false">
      <c r="A90" s="15"/>
      <c r="B90" s="2"/>
      <c r="C90" s="101"/>
      <c r="D90" s="101"/>
      <c r="E90" s="29"/>
      <c r="F90" s="80"/>
      <c r="G90" s="2"/>
      <c r="H90" s="15"/>
      <c r="I90" s="15"/>
    </row>
    <row r="91" customFormat="false" ht="12.75" hidden="false" customHeight="false" outlineLevel="0" collapsed="false">
      <c r="A91" s="15"/>
      <c r="B91" s="2"/>
      <c r="C91" s="102" t="s">
        <v>334</v>
      </c>
      <c r="D91" s="101" t="n">
        <f aca="false">kappa*(SQRT(eta)/k*(4*(2-SQRT(eta))-pi*ebn*(1-eta)*SQRT(eta))*(k+ebn*SQRT(eta)*(k-1))+5*(1-kq)/(2*k+(-1)^k)*(4*B+P+Q))</f>
        <v>0</v>
      </c>
      <c r="E91" s="29"/>
      <c r="F91" s="80"/>
      <c r="G91" s="80"/>
      <c r="H91" s="15"/>
      <c r="I91" s="15"/>
    </row>
    <row r="92" customFormat="false" ht="12.75" hidden="false" customHeight="true" outlineLevel="0" collapsed="false">
      <c r="A92" s="15"/>
      <c r="B92" s="2"/>
      <c r="C92" s="102" t="s">
        <v>335</v>
      </c>
      <c r="D92" s="106" t="n">
        <f aca="false">(P-1)*(P-2)*(2/k^2*(H+2)+(2-k)/(2*pi))</f>
        <v>44.3183098861838</v>
      </c>
      <c r="E92" s="29"/>
      <c r="F92" s="80"/>
      <c r="G92" s="80"/>
      <c r="H92" s="15"/>
      <c r="I92" s="15"/>
    </row>
    <row r="93" customFormat="false" ht="12.75" hidden="false" customHeight="false" outlineLevel="0" collapsed="false">
      <c r="A93" s="15"/>
      <c r="B93" s="2"/>
      <c r="C93" s="102" t="s">
        <v>336</v>
      </c>
      <c r="D93" s="101" t="n">
        <f aca="false">P__2*(1-Q__3)*(kq*B/2*(B+2*(P-Q))+(P*(P+2)*B+(P+1)^2-kq*(1+eps*qx)*(k*(P^2+1)*(B+2)+1/4*(P^2+P+1))-kq*(1-eps*qx)*(B+P^2+1))*(k-1))</f>
        <v>0</v>
      </c>
      <c r="E93" s="29"/>
      <c r="F93" s="80"/>
      <c r="G93" s="80"/>
      <c r="H93" s="15"/>
      <c r="I93" s="15"/>
    </row>
    <row r="94" customFormat="false" ht="12.75" hidden="false" customHeight="false" outlineLevel="0" collapsed="false">
      <c r="A94" s="15"/>
      <c r="B94" s="2"/>
      <c r="C94" s="102" t="s">
        <v>337</v>
      </c>
      <c r="D94" s="101" t="n">
        <f aca="false">((P-Q)*(H+2)+P*(5*B*(1+kq)*Q+k*(k-1)*(k*(P+Q)^2*(H+3*k+1)*(1-kq)-1/2*(B+6*k))))*(1-P__2)*(1-Q__3)</f>
        <v>0</v>
      </c>
      <c r="E94" s="29"/>
      <c r="F94" s="104" t="s">
        <v>329</v>
      </c>
      <c r="G94" s="80"/>
      <c r="H94" s="15"/>
      <c r="I94" s="15"/>
    </row>
    <row r="95" customFormat="false" ht="12.75" hidden="false" customHeight="false" outlineLevel="0" collapsed="false">
      <c r="A95" s="15"/>
      <c r="B95" s="2"/>
      <c r="C95" s="102" t="s">
        <v>338</v>
      </c>
      <c r="D95" s="101" t="n">
        <f aca="false">P__3*(2-kq)*Q*(eps*qx*(B+2*Q+1)+kq/(2*k)*(1-eps*qx)*(2*k+1)+(1-kq)*(Q^2+1+2*B))</f>
        <v>0</v>
      </c>
      <c r="E95" s="29"/>
      <c r="F95" s="80"/>
      <c r="G95" s="80"/>
      <c r="H95" s="15"/>
      <c r="I95" s="15"/>
    </row>
    <row r="96" customFormat="false" ht="12.75" hidden="false" customHeight="false" outlineLevel="0" collapsed="false">
      <c r="A96" s="15"/>
      <c r="B96" s="2"/>
      <c r="C96" s="102" t="s">
        <v>339</v>
      </c>
      <c r="D96" s="101" t="n">
        <f aca="false">(1-kappa)*(y_20+y_21+y_22+y_23)</f>
        <v>44.3183098861838</v>
      </c>
      <c r="E96" s="29"/>
      <c r="F96" s="80"/>
      <c r="G96" s="80"/>
      <c r="H96" s="15"/>
      <c r="I96" s="15"/>
    </row>
    <row r="97" customFormat="false" ht="12.75" hidden="false" customHeight="false" outlineLevel="0" collapsed="false">
      <c r="A97" s="15" t="s">
        <v>340</v>
      </c>
      <c r="B97" s="2"/>
      <c r="C97" s="102" t="s">
        <v>341</v>
      </c>
      <c r="D97" s="101" t="n">
        <f aca="false">1/(2*B)*(y_1+y_2)</f>
        <v>0.820709442336737</v>
      </c>
      <c r="E97" s="29"/>
      <c r="F97" s="80" t="s">
        <v>342</v>
      </c>
      <c r="G97" s="2"/>
      <c r="H97" s="15"/>
      <c r="I97" s="15"/>
    </row>
    <row r="98" customFormat="false" ht="12.75" hidden="false" customHeight="false" outlineLevel="0" collapsed="false">
      <c r="A98" s="15" t="s">
        <v>343</v>
      </c>
      <c r="B98" s="2"/>
      <c r="C98" s="103" t="s">
        <v>344</v>
      </c>
      <c r="D98" s="78" t="n">
        <f aca="false">4*B*y/(1+y)-1/(B+4)</f>
        <v>48.650204777336</v>
      </c>
      <c r="E98" s="29"/>
      <c r="F98" s="80" t="s">
        <v>345</v>
      </c>
      <c r="G98" s="2"/>
      <c r="H98" s="15"/>
      <c r="I98" s="15"/>
    </row>
    <row r="99" customFormat="false" ht="12.75" hidden="false" customHeight="false" outlineLevel="0" collapsed="false">
      <c r="A99" s="15"/>
      <c r="B99" s="2"/>
      <c r="C99" s="103"/>
      <c r="D99" s="78"/>
      <c r="E99" s="29"/>
      <c r="F99" s="80"/>
      <c r="G99" s="2"/>
      <c r="H99" s="15"/>
      <c r="I99" s="15"/>
    </row>
    <row r="100" customFormat="false" ht="12.75" hidden="false" customHeight="false" outlineLevel="0" collapsed="false">
      <c r="A100" s="15" t="s">
        <v>346</v>
      </c>
      <c r="B100" s="2"/>
      <c r="C100" s="101" t="s">
        <v>346</v>
      </c>
      <c r="D100" s="101" t="n">
        <f aca="false">8*g*H/(2-k+8*H*(k-1))</f>
        <v>2787.59025436131</v>
      </c>
      <c r="E100" s="29"/>
      <c r="F100" s="80" t="s">
        <v>347</v>
      </c>
      <c r="G100" s="2"/>
      <c r="H100" s="15"/>
      <c r="I100" s="15"/>
    </row>
    <row r="101" customFormat="false" ht="12.75" hidden="false" customHeight="false" outlineLevel="0" collapsed="false">
      <c r="A101" s="15" t="s">
        <v>348</v>
      </c>
      <c r="B101" s="2"/>
      <c r="C101" s="101" t="s">
        <v>348</v>
      </c>
      <c r="D101" s="101" t="n">
        <f aca="false">(1-kappa)*Q*(2-k)</f>
        <v>0</v>
      </c>
      <c r="E101" s="29"/>
      <c r="F101" s="80" t="s">
        <v>349</v>
      </c>
      <c r="G101" s="2"/>
      <c r="H101" s="15" t="s">
        <v>350</v>
      </c>
      <c r="I101" s="15"/>
    </row>
    <row r="102" customFormat="false" ht="12.75" hidden="false" customHeight="false" outlineLevel="0" collapsed="false">
      <c r="A102" s="15" t="s">
        <v>351</v>
      </c>
      <c r="B102" s="2"/>
      <c r="C102" s="101" t="s">
        <v>201</v>
      </c>
      <c r="D102" s="101" t="n">
        <f aca="false">(1-Q-P__2)*(2-k)+1/(4*B)*(a__1+k^3/(4*H)*(a__2+a__3/(4*B)))</f>
        <v>1.2678627738835</v>
      </c>
      <c r="E102" s="29"/>
      <c r="F102" s="80" t="s">
        <v>352</v>
      </c>
      <c r="G102" s="2"/>
      <c r="H102" s="82" t="s">
        <v>204</v>
      </c>
      <c r="I102" s="29" t="s">
        <v>232</v>
      </c>
    </row>
    <row r="103" customFormat="false" ht="12.75" hidden="false" customHeight="false" outlineLevel="0" collapsed="false">
      <c r="A103" s="15" t="s">
        <v>353</v>
      </c>
      <c r="B103" s="2"/>
      <c r="C103" s="15" t="s">
        <v>354</v>
      </c>
      <c r="D103" s="20" t="n">
        <f aca="false">q_1^3+q_2^2+q_3/k*EXP(k-1)+ebn^(-(2*k-1)/3)-H*(k-1)</f>
        <v>38.7165313105738</v>
      </c>
      <c r="E103" s="29"/>
      <c r="F103" s="97" t="s">
        <v>355</v>
      </c>
      <c r="G103" s="80" t="s">
        <v>356</v>
      </c>
      <c r="H103" s="20" t="n">
        <f aca="false">q_1^3*alf1+q_2^2*alf2+q_3*alf3o+EXP((1-2*k)/3)</f>
        <v>38.7165313105738</v>
      </c>
      <c r="I103" s="15" t="n">
        <f aca="false">(g-gkq)/g*100</f>
        <v>0</v>
      </c>
    </row>
    <row r="104" customFormat="false" ht="12.75" hidden="false" customHeight="false" outlineLevel="0" collapsed="false">
      <c r="A104" s="15" t="s">
        <v>357</v>
      </c>
      <c r="B104" s="2" t="s">
        <v>358</v>
      </c>
      <c r="C104" s="15" t="s">
        <v>359</v>
      </c>
      <c r="D104" s="20" t="n">
        <f aca="false">A*ebn^(x__)*(1-eta)^L+(P-Q)*(1-P__2)*(1-Q__3)*(1-SQRT(eta))^2*SQRT(2)</f>
        <v>9905.00602463161</v>
      </c>
      <c r="E104" s="29"/>
      <c r="F104" s="80" t="s">
        <v>360</v>
      </c>
      <c r="G104" s="80" t="s">
        <v>361</v>
      </c>
      <c r="H104" s="20" t="n">
        <f aca="false">wgx</f>
        <v>9905.00248816942</v>
      </c>
      <c r="I104" s="15" t="n">
        <f aca="false">(WN_0-wgx)/WN_0*100</f>
        <v>3.57037863317855E-005</v>
      </c>
    </row>
    <row r="105" customFormat="false" ht="12.75" hidden="false" customHeight="false" outlineLevel="0" collapsed="false">
      <c r="A105" s="15"/>
      <c r="B105" s="2"/>
      <c r="C105" s="15"/>
      <c r="D105" s="15"/>
      <c r="E105" s="29"/>
      <c r="F105" s="97"/>
      <c r="G105" s="80"/>
      <c r="H105" s="15"/>
      <c r="I105" s="15"/>
    </row>
    <row r="106" customFormat="false" ht="12.75" hidden="false" customHeight="false" outlineLevel="0" collapsed="false">
      <c r="A106" s="15"/>
      <c r="B106" s="107"/>
      <c r="C106" s="108" t="s">
        <v>204</v>
      </c>
      <c r="D106" s="109"/>
      <c r="E106" s="110"/>
      <c r="F106" s="111"/>
      <c r="G106" s="112"/>
      <c r="H106" s="15"/>
      <c r="I106" s="15"/>
    </row>
    <row r="107" customFormat="false" ht="12.75" hidden="false" customHeight="false" outlineLevel="0" collapsed="false">
      <c r="A107" s="15"/>
      <c r="B107" s="113"/>
      <c r="C107" s="114" t="s">
        <v>362</v>
      </c>
      <c r="D107" s="115" t="n">
        <f aca="false">(1-Q)*(a_11-P*(a_12+kappa*kq/etaqk*a_13)-P__2*(a_14-kq/etaqk*a_15))+kappa*Q*etaqk*a_16</f>
        <v>254.833933280699</v>
      </c>
      <c r="E107" s="116"/>
      <c r="F107" s="117"/>
      <c r="G107" s="117" t="s">
        <v>363</v>
      </c>
      <c r="H107" s="15"/>
      <c r="I107" s="15"/>
    </row>
    <row r="108" customFormat="false" ht="12.75" hidden="false" customHeight="false" outlineLevel="0" collapsed="false">
      <c r="A108" s="15"/>
      <c r="B108" s="113"/>
      <c r="C108" s="114" t="s">
        <v>364</v>
      </c>
      <c r="D108" s="115" t="n">
        <f aca="false">(kq-1)*a_21+(1-P)*a_22+P__2*(a_23-qx*etaqk/(1+a_24*(1+qx))*a_25)+kappa*(a_26+kq*etaqk^2*a_31)+Q__3*etaqk*a_32+P__3*(kq^3*a_33/(3-kq)*(qx-(-1)^kq)+ebn*(P-Q)*eta^((kq-1)*kq/4)/(8-a_66*kq*(kq-1))*(1-kq/etaqk*(2-kq)*a_34^(1-qx)*a_35)*etaqk/eta^2-a_36)</f>
        <v>0.134604043367536</v>
      </c>
      <c r="E108" s="116"/>
      <c r="F108" s="117"/>
      <c r="G108" s="117" t="s">
        <v>365</v>
      </c>
      <c r="H108" s="15"/>
      <c r="I108" s="15"/>
    </row>
    <row r="109" customFormat="false" ht="12.75" hidden="false" customHeight="false" outlineLevel="0" collapsed="false">
      <c r="A109" s="101"/>
      <c r="B109" s="118" t="s">
        <v>366</v>
      </c>
      <c r="C109" s="119" t="s">
        <v>367</v>
      </c>
      <c r="D109" s="118" t="n">
        <f aca="false">IF(k=1,wx1+1,1+wx2)</f>
        <v>255.833933280699</v>
      </c>
      <c r="E109" s="120"/>
      <c r="F109" s="117"/>
      <c r="G109" s="117" t="s">
        <v>368</v>
      </c>
      <c r="H109" s="15"/>
      <c r="I109" s="15"/>
    </row>
    <row r="110" customFormat="false" ht="12.75" hidden="false" customHeight="false" outlineLevel="0" collapsed="false">
      <c r="A110" s="15"/>
      <c r="B110" s="121" t="s">
        <v>358</v>
      </c>
      <c r="C110" s="19" t="s">
        <v>369</v>
      </c>
      <c r="D110" s="19" t="n">
        <f aca="false">gkq*wgxk</f>
        <v>9905.00248816942</v>
      </c>
      <c r="E110" s="120"/>
      <c r="F110" s="117"/>
      <c r="G110" s="117" t="s">
        <v>361</v>
      </c>
      <c r="H110" s="15"/>
      <c r="I110" s="15"/>
    </row>
    <row r="111" customFormat="false" ht="12.75" hidden="false" customHeight="false" outlineLevel="0" collapsed="false">
      <c r="A111" s="15"/>
      <c r="B111" s="2"/>
      <c r="C111" s="15"/>
      <c r="D111" s="15"/>
      <c r="E111" s="29"/>
      <c r="F111" s="80"/>
      <c r="G111" s="80"/>
      <c r="H111" s="15"/>
      <c r="I111" s="15"/>
    </row>
    <row r="112" customFormat="false" ht="12.75" hidden="false" customHeight="false" outlineLevel="0" collapsed="false">
      <c r="A112" s="15"/>
      <c r="B112" s="2"/>
      <c r="C112" s="15"/>
      <c r="D112" s="15"/>
      <c r="E112" s="29"/>
      <c r="F112" s="97"/>
      <c r="G112" s="80"/>
      <c r="H112" s="15"/>
      <c r="I112" s="15"/>
    </row>
    <row r="113" customFormat="false" ht="12.75" hidden="false" customHeight="false" outlineLevel="0" collapsed="false">
      <c r="A113" s="15"/>
      <c r="B113" s="15"/>
      <c r="C113" s="88" t="s">
        <v>370</v>
      </c>
      <c r="D113" s="89"/>
      <c r="E113" s="90"/>
      <c r="F113" s="122"/>
      <c r="G113" s="15"/>
      <c r="H113" s="15"/>
      <c r="I113" s="15"/>
    </row>
    <row r="114" customFormat="false" ht="12.75" hidden="false" customHeight="false" outlineLevel="0" collapsed="false">
      <c r="A114" s="15"/>
      <c r="B114" s="2"/>
      <c r="C114" s="123"/>
      <c r="D114" s="124"/>
      <c r="E114" s="125"/>
      <c r="F114" s="126"/>
      <c r="G114" s="2"/>
      <c r="H114" s="15"/>
      <c r="I114" s="15"/>
    </row>
    <row r="115" customFormat="false" ht="12.75" hidden="false" customHeight="false" outlineLevel="0" collapsed="false">
      <c r="A115" s="15"/>
      <c r="B115" s="127" t="s">
        <v>371</v>
      </c>
      <c r="C115" s="101" t="s">
        <v>372</v>
      </c>
      <c r="D115" s="101" t="n">
        <f aca="false">P*a_42*(1-kappa*a_43*(1+a_44*(-alfa)^(2-k)*a_45^(k-1))*(1-kappa*Q*a_46*(2-k))-a_51*(k-1)*(1-kappa))</f>
        <v>0</v>
      </c>
      <c r="E115" s="92"/>
      <c r="F115" s="80"/>
      <c r="G115" s="80" t="s">
        <v>373</v>
      </c>
      <c r="H115" s="15"/>
      <c r="I115" s="15"/>
    </row>
    <row r="116" customFormat="false" ht="12.75" hidden="false" customHeight="false" outlineLevel="0" collapsed="false">
      <c r="A116" s="15"/>
      <c r="B116" s="127" t="s">
        <v>374</v>
      </c>
      <c r="C116" s="101" t="s">
        <v>375</v>
      </c>
      <c r="D116" s="101" t="n">
        <f aca="false">1-kq*a_52*(1-2*kappa*a_53^k)*(1+qx/6*(3-qx)*(k-1)*(1-kappa))</f>
        <v>1</v>
      </c>
      <c r="E116" s="92"/>
      <c r="F116" s="80"/>
      <c r="G116" s="80" t="s">
        <v>376</v>
      </c>
      <c r="H116" s="15"/>
      <c r="I116" s="15"/>
    </row>
    <row r="117" customFormat="false" ht="12.75" hidden="false" customHeight="false" outlineLevel="0" collapsed="false">
      <c r="A117" s="15" t="s">
        <v>377</v>
      </c>
      <c r="B117" s="2"/>
      <c r="C117" s="102" t="s">
        <v>378</v>
      </c>
      <c r="D117" s="101" t="n">
        <f aca="false">pi*(1-SQRT(eta))^2*(1+SQRT(pi)*(k-1)+P/k^3*(3/ebn+kq*(8+etaqk)+4*pi*ebn/SQRT(eta)*(1-kappa)*(1-kq*3*pi*eta/(5*ebn*etaqk))-2*(k-1)*P__2*(3-P)*(2*ebn*(eta+etaqk)+pi*ebn/(3*SQRT(eta))*eps*qx)+8*pi*ebn/SQRT(eta)*kappa*(k-1)*(ebn/SQRT(eta)-kq/SQRT(ebn))))-2*ebn*kappa*kq/eta^2*(2-k)*(1-eta)^2</f>
        <v>7.90990249663614E-005</v>
      </c>
      <c r="E117" s="128"/>
      <c r="F117" s="129" t="s">
        <v>379</v>
      </c>
      <c r="G117" s="2"/>
      <c r="H117" s="82" t="s">
        <v>204</v>
      </c>
      <c r="I117" s="29" t="s">
        <v>232</v>
      </c>
      <c r="J117" s="130"/>
    </row>
    <row r="118" customFormat="false" ht="12.75" hidden="false" customHeight="false" outlineLevel="0" collapsed="false">
      <c r="A118" s="15" t="s">
        <v>380</v>
      </c>
      <c r="B118" s="2" t="s">
        <v>381</v>
      </c>
      <c r="C118" s="131" t="s">
        <v>382</v>
      </c>
      <c r="D118" s="20" t="n">
        <f aca="false">alfa*theta/8*(P^2+1)*(1/2*(1+SQRT(eta))*(1+eta11*eta12*3/4*P__3*(k-1))+(k-1)*(theta12/theta-8*P__2/(P^2+1)))/(2*etaqk^2*SQRT(etaqk))-C_</f>
        <v>0.00353308593924843</v>
      </c>
      <c r="E118" s="29"/>
      <c r="F118" s="80" t="s">
        <v>383</v>
      </c>
      <c r="G118" s="80" t="s">
        <v>384</v>
      </c>
      <c r="H118" s="15" t="n">
        <f aca="false">(a_54*a_55^(k-1)*(1+P*a_56*(1-kappa*a_61*a_62^(1-k))*(1+kq*a_63*(1+kappa*a_64)))*(1-1/k*(a_65*(kq+k-1))^(2-k)*P__2*(1-P__3)))/(k^P*(1+P+Q+kappa*eta^(2-kq)))</f>
        <v>0.00887193524412474</v>
      </c>
      <c r="I118" s="15" t="n">
        <f aca="false">(bg-bgx)/bg*100</f>
        <v>-151.110088932963</v>
      </c>
      <c r="J118" s="14"/>
    </row>
    <row r="119" customFormat="false" ht="12.75" hidden="false" customHeight="false" outlineLevel="0" collapsed="false">
      <c r="A119" s="15" t="s">
        <v>385</v>
      </c>
      <c r="B119" s="2"/>
      <c r="C119" s="102" t="s">
        <v>386</v>
      </c>
      <c r="D119" s="101" t="n">
        <f aca="false">kappa*(4*alfa*(B+k+1)/(1-alfa^2)*(1+5*alfa^2)/(1-5*alfa^2)-2*(3*alfa/4/pi)^2-kq*(pi/2-1-alfa^2*pi*ebn*(1+SQRT(eta))/(2*theta*(1-6*alfa^2))))+1</f>
        <v>1</v>
      </c>
      <c r="E119" s="29"/>
      <c r="F119" s="80" t="s">
        <v>387</v>
      </c>
      <c r="G119" s="80" t="s">
        <v>250</v>
      </c>
      <c r="H119" s="15"/>
      <c r="I119" s="15"/>
    </row>
    <row r="120" customFormat="false" ht="12.75" hidden="false" customHeight="false" outlineLevel="0" collapsed="false">
      <c r="A120" s="15" t="s">
        <v>388</v>
      </c>
      <c r="B120" s="2" t="s">
        <v>389</v>
      </c>
      <c r="C120" s="131" t="s">
        <v>390</v>
      </c>
      <c r="D120" s="20" t="n">
        <f aca="false">(P^2/k*(4-k)/4+(k-1)*(pi/4*P__3-eta11*eta12*P__2))/(X_*SQRT(etaqk)*etaqk^2)</f>
        <v>0</v>
      </c>
      <c r="E120" s="29"/>
      <c r="F120" s="129" t="s">
        <v>391</v>
      </c>
      <c r="G120" s="80" t="s">
        <v>392</v>
      </c>
      <c r="H120" s="15" t="n">
        <f aca="false">a_41/k*(1+an*aq)</f>
        <v>0.620453757331764</v>
      </c>
      <c r="I120" s="15" t="e">
        <f aca="false">(ag-agx)/ag*100</f>
        <v>#DIV/0!</v>
      </c>
    </row>
    <row r="121" customFormat="false" ht="12.75" hidden="false" customHeight="false" outlineLevel="0" collapsed="false">
      <c r="A121" s="15" t="s">
        <v>393</v>
      </c>
      <c r="B121" s="2" t="s">
        <v>394</v>
      </c>
      <c r="C121" s="15" t="s">
        <v>395</v>
      </c>
      <c r="D121" s="20" t="n">
        <f aca="false">ag*N/(N+1)+bg*N</f>
        <v>0.00706617187849686</v>
      </c>
      <c r="E121" s="29"/>
      <c r="F121" s="80" t="s">
        <v>396</v>
      </c>
      <c r="G121" s="80" t="s">
        <v>397</v>
      </c>
      <c r="H121" s="78" t="n">
        <f aca="false">(1-Q*(2-k)*(1-kappa))*(agx*N/(N+2)+bgx*SQRT(N*(N-2)))</f>
        <v>0.310226878665882</v>
      </c>
      <c r="I121" s="15" t="n">
        <f aca="false">(D121-fn)/D121*100</f>
        <v>-4290.310397203</v>
      </c>
    </row>
    <row r="122" customFormat="false" ht="12.75" hidden="false" customHeight="false" outlineLevel="0" collapsed="false">
      <c r="A122" s="15"/>
      <c r="B122" s="2"/>
      <c r="C122" s="15"/>
      <c r="D122" s="15"/>
      <c r="E122" s="29"/>
      <c r="F122" s="80"/>
      <c r="G122" s="2"/>
      <c r="H122" s="15"/>
      <c r="I122" s="15"/>
    </row>
    <row r="123" customFormat="false" ht="12.75" hidden="false" customHeight="false" outlineLevel="0" collapsed="false">
      <c r="A123" s="15"/>
      <c r="B123" s="2"/>
      <c r="C123" s="15"/>
      <c r="D123" s="15"/>
      <c r="E123" s="29"/>
      <c r="F123" s="80"/>
      <c r="G123" s="80"/>
      <c r="H123" s="15"/>
      <c r="I123" s="15"/>
    </row>
    <row r="124" customFormat="false" ht="12.75" hidden="false" customHeight="false" outlineLevel="0" collapsed="false">
      <c r="A124" s="15"/>
      <c r="B124" s="2"/>
      <c r="C124" s="15"/>
      <c r="D124" s="15"/>
      <c r="E124" s="29"/>
      <c r="F124" s="80"/>
      <c r="G124" s="80"/>
      <c r="H124" s="15"/>
      <c r="I124" s="15"/>
    </row>
    <row r="125" customFormat="false" ht="12.75" hidden="false" customHeight="false" outlineLevel="0" collapsed="false">
      <c r="A125" s="15"/>
      <c r="B125" s="2"/>
      <c r="C125" s="88" t="s">
        <v>398</v>
      </c>
      <c r="D125" s="89"/>
      <c r="E125" s="90"/>
      <c r="F125" s="95"/>
      <c r="G125" s="2"/>
      <c r="H125" s="15"/>
      <c r="I125" s="15"/>
    </row>
    <row r="126" customFormat="false" ht="12.75" hidden="false" customHeight="false" outlineLevel="0" collapsed="false">
      <c r="A126" s="15"/>
      <c r="B126" s="132"/>
      <c r="C126" s="78"/>
      <c r="D126" s="78"/>
      <c r="E126" s="92"/>
      <c r="F126" s="80"/>
      <c r="G126" s="80"/>
      <c r="H126" s="15"/>
      <c r="I126" s="15"/>
    </row>
    <row r="127" customFormat="false" ht="12.75" hidden="false" customHeight="false" outlineLevel="0" collapsed="false">
      <c r="A127" s="15"/>
      <c r="B127" s="132"/>
      <c r="C127" s="78" t="s">
        <v>399</v>
      </c>
      <c r="D127" s="78"/>
      <c r="E127" s="92"/>
      <c r="F127" s="133" t="s">
        <v>400</v>
      </c>
      <c r="G127" s="134" t="s">
        <v>401</v>
      </c>
      <c r="H127" s="15" t="s">
        <v>402</v>
      </c>
      <c r="I127" s="15"/>
    </row>
    <row r="128" customFormat="false" ht="12.75" hidden="false" customHeight="false" outlineLevel="0" collapsed="false">
      <c r="A128" s="15" t="s">
        <v>403</v>
      </c>
      <c r="B128" s="132"/>
      <c r="C128" s="78" t="s">
        <v>404</v>
      </c>
      <c r="D128" s="135" t="n">
        <v>2</v>
      </c>
      <c r="E128" s="92"/>
      <c r="F128" s="136" t="n">
        <f aca="false">INDEX(Table9,D128,3)</f>
        <v>0</v>
      </c>
      <c r="G128" s="137" t="n">
        <f aca="false">INDEX(Table9,D128,4)</f>
        <v>0</v>
      </c>
      <c r="H128" s="138" t="str">
        <f aca="false">INDEX(Table9,D128,2)</f>
        <v>Keine Korrektur</v>
      </c>
      <c r="I128" s="15"/>
    </row>
    <row r="129" customFormat="false" ht="12.75" hidden="false" customHeight="false" outlineLevel="0" collapsed="false">
      <c r="A129" s="15" t="s">
        <v>405</v>
      </c>
      <c r="B129" s="132"/>
      <c r="C129" s="78"/>
      <c r="D129" s="78"/>
      <c r="E129" s="92"/>
      <c r="F129" s="80"/>
      <c r="G129" s="80"/>
      <c r="H129" s="15"/>
      <c r="I129" s="15"/>
    </row>
    <row r="130" customFormat="false" ht="12.75" hidden="false" customHeight="false" outlineLevel="0" collapsed="false">
      <c r="A130" s="15" t="s">
        <v>406</v>
      </c>
      <c r="B130" s="132"/>
      <c r="C130" s="101" t="s">
        <v>407</v>
      </c>
      <c r="D130" s="101" t="n">
        <f aca="false">IF(N=0,1,0)</f>
        <v>0</v>
      </c>
      <c r="E130" s="92"/>
      <c r="F130" s="80"/>
      <c r="G130" s="80"/>
      <c r="H130" s="15"/>
      <c r="I130" s="15"/>
    </row>
    <row r="131" customFormat="false" ht="12.75" hidden="false" customHeight="false" outlineLevel="0" collapsed="false">
      <c r="A131" s="15" t="s">
        <v>408</v>
      </c>
      <c r="B131" s="132"/>
      <c r="C131" s="78" t="s">
        <v>409</v>
      </c>
      <c r="D131" s="78" t="n">
        <f aca="false">WN_0*(1+fn_89)</f>
        <v>9974.9964996592</v>
      </c>
      <c r="E131" s="92"/>
      <c r="F131" s="80"/>
      <c r="G131" s="80"/>
      <c r="H131" s="15"/>
      <c r="I131" s="15"/>
    </row>
    <row r="132" customFormat="false" ht="12.75" hidden="false" customHeight="false" outlineLevel="0" collapsed="false">
      <c r="A132" s="15"/>
      <c r="B132" s="132"/>
      <c r="C132" s="78"/>
      <c r="D132" s="78"/>
      <c r="E132" s="92"/>
      <c r="F132" s="80"/>
      <c r="G132" s="80"/>
      <c r="H132" s="82" t="s">
        <v>204</v>
      </c>
      <c r="I132" s="15"/>
    </row>
    <row r="133" customFormat="false" ht="12.75" hidden="false" customHeight="false" outlineLevel="0" collapsed="false">
      <c r="A133" s="15" t="s">
        <v>410</v>
      </c>
      <c r="B133" s="15" t="s">
        <v>411</v>
      </c>
      <c r="C133" s="67" t="s">
        <v>412</v>
      </c>
      <c r="D133" s="67" t="n">
        <f aca="false">WN_0*(1+fn_89)-(k_n-1)^3*alf1</f>
        <v>713.996499659204</v>
      </c>
      <c r="E133" s="29"/>
      <c r="F133" s="80" t="s">
        <v>413</v>
      </c>
      <c r="G133" s="80" t="s">
        <v>414</v>
      </c>
      <c r="H133" s="67" t="n">
        <f aca="false">wgx*(1+fn)</f>
        <v>12977.800493252</v>
      </c>
      <c r="I133" s="15"/>
    </row>
    <row r="134" customFormat="false" ht="12.75" hidden="false" customHeight="false" outlineLevel="0" collapsed="false">
      <c r="A134" s="15" t="s">
        <v>415</v>
      </c>
      <c r="B134" s="15" t="s">
        <v>416</v>
      </c>
      <c r="C134" s="67" t="s">
        <v>417</v>
      </c>
      <c r="D134" s="67" t="n">
        <f aca="false">INT((wn_0N/alf1)^(1/3)+OffsetK)+1</f>
        <v>22</v>
      </c>
      <c r="E134" s="29"/>
      <c r="F134" s="80"/>
      <c r="G134" s="80" t="s">
        <v>414</v>
      </c>
      <c r="H134" s="67" t="n">
        <f aca="false">INT((w_1/alf1)^(1/3)+0)</f>
        <v>23</v>
      </c>
      <c r="I134" s="15"/>
    </row>
    <row r="135" customFormat="false" ht="12.75" hidden="false" customHeight="false" outlineLevel="0" collapsed="false">
      <c r="A135" s="15" t="s">
        <v>418</v>
      </c>
      <c r="B135" s="15" t="s">
        <v>419</v>
      </c>
      <c r="C135" s="67" t="s">
        <v>420</v>
      </c>
      <c r="D135" s="139" t="n">
        <f aca="false">k_n-q_1-1</f>
        <v>18</v>
      </c>
      <c r="E135" s="29"/>
      <c r="F135" s="80" t="s">
        <v>421</v>
      </c>
      <c r="G135" s="80" t="s">
        <v>414</v>
      </c>
      <c r="H135" s="139" t="n">
        <f aca="false">k_1-q_1</f>
        <v>20</v>
      </c>
      <c r="I135" s="15"/>
    </row>
    <row r="136" customFormat="false" ht="12.75" hidden="false" customHeight="false" outlineLevel="0" collapsed="false">
      <c r="A136" s="15" t="s">
        <v>422</v>
      </c>
      <c r="B136" s="15" t="s">
        <v>423</v>
      </c>
      <c r="C136" s="98" t="s">
        <v>424</v>
      </c>
      <c r="D136" s="98" t="n">
        <f aca="false">wn_1-(k_m-1)^2*alf2</f>
        <v>37.9964996592043</v>
      </c>
      <c r="E136" s="29"/>
      <c r="F136" s="80"/>
      <c r="G136" s="80" t="s">
        <v>425</v>
      </c>
      <c r="H136" s="98" t="n">
        <f aca="false">w_1-k_1^3*alf1</f>
        <v>810.800493252016</v>
      </c>
      <c r="I136" s="15"/>
    </row>
    <row r="137" customFormat="false" ht="12.75" hidden="false" customHeight="false" outlineLevel="0" collapsed="false">
      <c r="A137" s="15" t="s">
        <v>426</v>
      </c>
      <c r="B137" s="15" t="s">
        <v>427</v>
      </c>
      <c r="C137" s="98" t="s">
        <v>428</v>
      </c>
      <c r="D137" s="98" t="n">
        <f aca="false">INT(SQRT(wn_1/alf2)+OffsetK)+1</f>
        <v>27</v>
      </c>
      <c r="E137" s="29"/>
      <c r="F137" s="80"/>
      <c r="G137" s="80" t="s">
        <v>425</v>
      </c>
      <c r="H137" s="98" t="n">
        <f aca="false">INT(SQRT(w_2/alf2)+0)</f>
        <v>28</v>
      </c>
      <c r="I137" s="15"/>
    </row>
    <row r="138" customFormat="false" ht="12.75" hidden="false" customHeight="false" outlineLevel="0" collapsed="false">
      <c r="A138" s="15" t="s">
        <v>429</v>
      </c>
      <c r="B138" s="15" t="s">
        <v>430</v>
      </c>
      <c r="C138" s="98" t="s">
        <v>431</v>
      </c>
      <c r="D138" s="140" t="n">
        <f aca="false">k_m-q_2-1</f>
        <v>23</v>
      </c>
      <c r="E138" s="29"/>
      <c r="F138" s="80" t="s">
        <v>432</v>
      </c>
      <c r="G138" s="80" t="s">
        <v>425</v>
      </c>
      <c r="H138" s="140" t="n">
        <f aca="false">k_2-q_2</f>
        <v>25</v>
      </c>
      <c r="I138" s="15"/>
    </row>
    <row r="139" customFormat="false" ht="12.75" hidden="false" customHeight="false" outlineLevel="0" collapsed="false">
      <c r="A139" s="15" t="s">
        <v>433</v>
      </c>
      <c r="B139" s="15" t="s">
        <v>434</v>
      </c>
      <c r="C139" s="99" t="s">
        <v>435</v>
      </c>
      <c r="D139" s="99" t="n">
        <f aca="false">wn_2-(k_p-1)*alf3</f>
        <v>0.996499659204346</v>
      </c>
      <c r="E139" s="29"/>
      <c r="F139" s="80"/>
      <c r="G139" s="80" t="s">
        <v>436</v>
      </c>
      <c r="H139" s="99" t="n">
        <f aca="false">w_2-k_2^2*alf2</f>
        <v>26.8004932520162</v>
      </c>
      <c r="I139" s="15"/>
    </row>
    <row r="140" customFormat="false" ht="12.75" hidden="false" customHeight="false" outlineLevel="0" collapsed="false">
      <c r="A140" s="15" t="s">
        <v>437</v>
      </c>
      <c r="B140" s="15" t="s">
        <v>438</v>
      </c>
      <c r="C140" s="99" t="s">
        <v>439</v>
      </c>
      <c r="D140" s="99" t="n">
        <f aca="false">INT(wn_2/alf3+OffsetK)+1</f>
        <v>38</v>
      </c>
      <c r="E140" s="29"/>
      <c r="F140" s="80"/>
      <c r="G140" s="80" t="s">
        <v>436</v>
      </c>
      <c r="H140" s="99" t="n">
        <f aca="false">INT(w_3/alf3o+0)</f>
        <v>26</v>
      </c>
      <c r="I140" s="15"/>
    </row>
    <row r="141" customFormat="false" ht="12.75" hidden="false" customHeight="false" outlineLevel="0" collapsed="false">
      <c r="A141" s="15" t="s">
        <v>440</v>
      </c>
      <c r="B141" s="15" t="s">
        <v>441</v>
      </c>
      <c r="C141" s="99" t="s">
        <v>442</v>
      </c>
      <c r="D141" s="141" t="n">
        <f aca="false">k_p-q_3-1</f>
        <v>35</v>
      </c>
      <c r="E141" s="29"/>
      <c r="F141" s="80" t="s">
        <v>443</v>
      </c>
      <c r="G141" s="80" t="s">
        <v>436</v>
      </c>
      <c r="H141" s="141" t="n">
        <f aca="false">k_3v-q_3</f>
        <v>24</v>
      </c>
      <c r="I141" s="15"/>
    </row>
    <row r="142" customFormat="false" ht="12.75" hidden="false" customHeight="false" outlineLevel="0" collapsed="false">
      <c r="A142" s="15"/>
      <c r="B142" s="15"/>
      <c r="C142" s="142" t="s">
        <v>187</v>
      </c>
      <c r="D142" s="142" t="n">
        <f aca="false">(2*k-1)/(3*q_4)</f>
        <v>0.333333333333333</v>
      </c>
      <c r="E142" s="29"/>
      <c r="F142" s="80"/>
      <c r="G142" s="80"/>
      <c r="H142" s="100"/>
      <c r="I142" s="15"/>
    </row>
    <row r="143" customFormat="false" ht="12.75" hidden="false" customHeight="false" outlineLevel="0" collapsed="false">
      <c r="A143" s="15"/>
      <c r="B143" s="15" t="s">
        <v>444</v>
      </c>
      <c r="C143" s="100" t="s">
        <v>445</v>
      </c>
      <c r="D143" s="100"/>
      <c r="E143" s="29"/>
      <c r="F143" s="80"/>
      <c r="G143" s="80" t="s">
        <v>436</v>
      </c>
      <c r="H143" s="100" t="n">
        <f aca="false">w_3-k_3v*alf3o</f>
        <v>0.800493252016167</v>
      </c>
      <c r="I143" s="15"/>
    </row>
    <row r="144" customFormat="false" ht="12.75" hidden="false" customHeight="false" outlineLevel="0" collapsed="false">
      <c r="A144" s="15" t="s">
        <v>446</v>
      </c>
      <c r="B144" s="15" t="s">
        <v>447</v>
      </c>
      <c r="C144" s="100" t="s">
        <v>448</v>
      </c>
      <c r="D144" s="100" t="n">
        <f aca="false">INT(-LN(wn_3)/(2*k-1)*(3*q_4)+OffsetK)+1</f>
        <v>1</v>
      </c>
      <c r="E144" s="143"/>
      <c r="F144" s="80"/>
      <c r="G144" s="80" t="s">
        <v>436</v>
      </c>
      <c r="H144" s="144" t="n">
        <f aca="false">INT(IF(w_4&lt;=0,alf3o*k_3v,-LN(w_4)/(2*k-1)*(3*q_4))+0)</f>
        <v>0</v>
      </c>
      <c r="I144" s="15"/>
    </row>
    <row r="145" customFormat="false" ht="12.75" hidden="false" customHeight="false" outlineLevel="0" collapsed="false">
      <c r="A145" s="15" t="s">
        <v>449</v>
      </c>
      <c r="B145" s="15" t="s">
        <v>450</v>
      </c>
      <c r="C145" s="100" t="s">
        <v>451</v>
      </c>
      <c r="D145" s="145" t="n">
        <f aca="false">k_sigv-q_4-1</f>
        <v>-1</v>
      </c>
      <c r="E145" s="29"/>
      <c r="F145" s="80" t="s">
        <v>452</v>
      </c>
      <c r="G145" s="80" t="s">
        <v>436</v>
      </c>
      <c r="H145" s="145" t="n">
        <f aca="false">k_4v-q_4</f>
        <v>-1</v>
      </c>
      <c r="I145" s="15"/>
    </row>
    <row r="146" customFormat="false" ht="12.75" hidden="false" customHeight="false" outlineLevel="0" collapsed="false">
      <c r="A146" s="15"/>
      <c r="B146" s="2"/>
      <c r="C146" s="15"/>
      <c r="D146" s="15"/>
      <c r="E146" s="29"/>
      <c r="F146" s="80"/>
      <c r="G146" s="2"/>
      <c r="H146" s="15"/>
      <c r="I146" s="15"/>
    </row>
    <row r="147" customFormat="false" ht="12.75" hidden="false" customHeight="false" outlineLevel="0" collapsed="false">
      <c r="A147" s="15"/>
      <c r="B147" s="2"/>
      <c r="C147" s="109" t="s">
        <v>453</v>
      </c>
      <c r="D147" s="15"/>
      <c r="E147" s="29"/>
      <c r="F147" s="7"/>
      <c r="G147" s="2"/>
      <c r="H147" s="15"/>
      <c r="I147" s="15"/>
    </row>
    <row r="148" customFormat="false" ht="12.75" hidden="false" customHeight="false" outlineLevel="0" collapsed="false">
      <c r="A148" s="15"/>
      <c r="B148" s="15" t="s">
        <v>438</v>
      </c>
      <c r="C148" s="19" t="s">
        <v>454</v>
      </c>
      <c r="D148" s="146" t="s">
        <v>250</v>
      </c>
      <c r="E148" s="120"/>
      <c r="F148" s="117"/>
      <c r="G148" s="117" t="s">
        <v>436</v>
      </c>
      <c r="H148" s="99" t="n">
        <f aca="false">IF(w_4&gt;1,k_3v-1,k_3v)</f>
        <v>26</v>
      </c>
      <c r="I148" s="15"/>
    </row>
    <row r="149" customFormat="false" ht="12.75" hidden="false" customHeight="false" outlineLevel="0" collapsed="false">
      <c r="A149" s="15"/>
      <c r="B149" s="15" t="s">
        <v>441</v>
      </c>
      <c r="C149" s="19" t="s">
        <v>455</v>
      </c>
      <c r="D149" s="146" t="s">
        <v>250</v>
      </c>
      <c r="E149" s="120"/>
      <c r="F149" s="117"/>
      <c r="G149" s="117" t="s">
        <v>436</v>
      </c>
      <c r="H149" s="99" t="n">
        <f aca="false">k_3-q_3</f>
        <v>24</v>
      </c>
      <c r="I149" s="15"/>
    </row>
    <row r="150" customFormat="false" ht="12.75" hidden="false" customHeight="false" outlineLevel="0" collapsed="false">
      <c r="A150" s="15"/>
      <c r="B150" s="15" t="s">
        <v>456</v>
      </c>
      <c r="C150" s="147" t="s">
        <v>457</v>
      </c>
      <c r="D150" s="148" t="s">
        <v>250</v>
      </c>
      <c r="E150" s="110"/>
      <c r="F150" s="112"/>
      <c r="G150" s="112" t="s">
        <v>436</v>
      </c>
      <c r="H150" s="100" t="n">
        <f aca="false">INT(IF(w_4&gt;1,k_4v+k_3*alf3o,k_4v)+0)</f>
        <v>0</v>
      </c>
      <c r="I150" s="15" t="s">
        <v>458</v>
      </c>
      <c r="J150" s="15"/>
    </row>
    <row r="151" customFormat="false" ht="12.75" hidden="false" customHeight="false" outlineLevel="0" collapsed="false">
      <c r="A151" s="15"/>
      <c r="B151" s="15" t="s">
        <v>459</v>
      </c>
      <c r="C151" s="147" t="s">
        <v>460</v>
      </c>
      <c r="D151" s="148" t="s">
        <v>250</v>
      </c>
      <c r="E151" s="110"/>
      <c r="F151" s="112"/>
      <c r="G151" s="112" t="s">
        <v>436</v>
      </c>
      <c r="H151" s="100" t="n">
        <f aca="false">k_4-q_4</f>
        <v>-1</v>
      </c>
      <c r="I151" s="15"/>
    </row>
    <row r="152" customFormat="false" ht="12.75" hidden="false" customHeight="false" outlineLevel="0" collapsed="false">
      <c r="A152" s="15"/>
      <c r="B152" s="2"/>
      <c r="C152" s="15"/>
      <c r="D152" s="15"/>
      <c r="E152" s="29"/>
      <c r="F152" s="7"/>
      <c r="G152" s="85" t="str">
        <f aca="false">IF(w_4&gt;1,"Für dieses N existiert die Resonanzordnung nicht!","")</f>
        <v/>
      </c>
      <c r="H152" s="15"/>
      <c r="I152" s="15"/>
    </row>
    <row r="153" customFormat="false" ht="12.75" hidden="false" customHeight="false" outlineLevel="0" collapsed="false">
      <c r="A153" s="15"/>
      <c r="B153" s="2"/>
      <c r="C153" s="15"/>
      <c r="D153" s="15"/>
      <c r="E153" s="29"/>
      <c r="F153" s="7"/>
      <c r="G153" s="2"/>
      <c r="H153" s="15"/>
      <c r="I153" s="15"/>
    </row>
    <row r="154" customFormat="false" ht="12.75" hidden="false" customHeight="false" outlineLevel="0" collapsed="false">
      <c r="A154" s="15"/>
      <c r="B154" s="2"/>
      <c r="C154" s="88" t="s">
        <v>461</v>
      </c>
      <c r="D154" s="89"/>
      <c r="E154" s="90"/>
      <c r="F154" s="91"/>
      <c r="G154" s="2"/>
      <c r="H154" s="15"/>
      <c r="I154" s="15"/>
    </row>
    <row r="155" customFormat="false" ht="12.75" hidden="false" customHeight="false" outlineLevel="0" collapsed="false">
      <c r="A155" s="15"/>
      <c r="B155" s="2"/>
      <c r="C155" s="15" t="s">
        <v>462</v>
      </c>
      <c r="D155" s="15"/>
      <c r="E155" s="29"/>
      <c r="F155" s="7"/>
      <c r="G155" s="2"/>
      <c r="H155" s="15"/>
      <c r="I155" s="15"/>
    </row>
    <row r="156" customFormat="false" ht="12.75" hidden="false" customHeight="false" outlineLevel="0" collapsed="false">
      <c r="A156" s="15"/>
      <c r="B156" s="2"/>
      <c r="C156" s="149" t="s">
        <v>463</v>
      </c>
      <c r="D156" s="15"/>
      <c r="E156" s="29"/>
      <c r="F156" s="80"/>
      <c r="G156" s="80"/>
      <c r="H156" s="15"/>
      <c r="I156" s="15"/>
    </row>
    <row r="157" customFormat="false" ht="12.75" hidden="false" customHeight="false" outlineLevel="0" collapsed="false">
      <c r="A157" s="15"/>
      <c r="B157" s="2"/>
      <c r="C157" s="149"/>
      <c r="D157" s="15"/>
      <c r="E157" s="29"/>
      <c r="F157" s="80"/>
      <c r="G157" s="80"/>
      <c r="H157" s="15"/>
      <c r="I157" s="15"/>
    </row>
    <row r="158" customFormat="false" ht="12.75" hidden="false" customHeight="false" outlineLevel="0" collapsed="false">
      <c r="A158" s="15"/>
      <c r="B158" s="2"/>
      <c r="C158" s="20" t="s">
        <v>464</v>
      </c>
      <c r="D158" s="15"/>
      <c r="E158" s="29"/>
      <c r="F158" s="7"/>
      <c r="G158" s="2"/>
      <c r="H158" s="82" t="s">
        <v>204</v>
      </c>
      <c r="I158" s="29" t="s">
        <v>232</v>
      </c>
    </row>
    <row r="159" customFormat="false" ht="12.75" hidden="false" customHeight="false" outlineLevel="0" collapsed="false">
      <c r="A159" s="15" t="s">
        <v>465</v>
      </c>
      <c r="B159" s="15" t="s">
        <v>466</v>
      </c>
      <c r="C159" s="150" t="s">
        <v>467</v>
      </c>
      <c r="D159" s="151" t="n">
        <f aca="false">n_n^2*(1+n_n)^2*NN1+n_m*(2*n_m^2+3*n_m+1)*NN2+n_p*(n_p+1)*NN3+4*n_sigma</f>
        <v>136776</v>
      </c>
      <c r="E159" s="152"/>
      <c r="F159" s="153" t="s">
        <v>468</v>
      </c>
      <c r="G159" s="126" t="s">
        <v>283</v>
      </c>
      <c r="H159" s="154" t="n">
        <f aca="false">4*(alf1*n_1^2*(1+n_1)^2/4+alf2*n_2*(2*n_2^2+3*n_2+1)/6+alf3*n_3*(1+n_3)/2+n_4)</f>
        <v>199696</v>
      </c>
      <c r="I159" s="15" t="n">
        <f aca="false">(mSn-mK)/mSn*100</f>
        <v>-46.0022226121542</v>
      </c>
    </row>
    <row r="160" customFormat="false" ht="12.75" hidden="false" customHeight="false" outlineLevel="0" collapsed="false">
      <c r="A160" s="15" t="s">
        <v>469</v>
      </c>
      <c r="B160" s="15" t="s">
        <v>470</v>
      </c>
      <c r="C160" s="131" t="s">
        <v>471</v>
      </c>
      <c r="D160" s="123" t="n">
        <f aca="false">q_1^2*(1+q_1)^2*NN1+q_2*(2*q_2^2+3*q_2+1)*NN2+q_3*(q_3+1)*NN3+4*q_4</f>
        <v>216</v>
      </c>
      <c r="E160" s="125"/>
      <c r="F160" s="155" t="s">
        <v>472</v>
      </c>
      <c r="G160" s="126" t="s">
        <v>290</v>
      </c>
      <c r="H160" s="154" t="n">
        <f aca="false">4*(alf1*q_1^2*(1+q_1)^2/4+alf2*q_2*(2*q_2^2+3*q_2+1)/6+alf3*q_3*(1+q_3)/2+q_4)</f>
        <v>216</v>
      </c>
      <c r="I160" s="15" t="n">
        <f aca="false">(mGn-mG)/mGn*100</f>
        <v>0</v>
      </c>
    </row>
    <row r="161" customFormat="false" ht="12.75" hidden="false" customHeight="false" outlineLevel="0" collapsed="false">
      <c r="A161" s="15" t="s">
        <v>473</v>
      </c>
      <c r="B161" s="2"/>
      <c r="C161" s="102" t="s">
        <v>474</v>
      </c>
      <c r="D161" s="156" t="n">
        <f aca="false">k+kappa+P+Q</f>
        <v>1</v>
      </c>
      <c r="E161" s="125"/>
      <c r="F161" s="155" t="s">
        <v>475</v>
      </c>
      <c r="G161" s="126"/>
      <c r="H161" s="15"/>
      <c r="I161" s="15"/>
    </row>
    <row r="162" customFormat="false" ht="12.75" hidden="false" customHeight="false" outlineLevel="0" collapsed="false">
      <c r="A162" s="15" t="s">
        <v>476</v>
      </c>
      <c r="B162" s="2"/>
      <c r="C162" s="102" t="s">
        <v>477</v>
      </c>
      <c r="D162" s="156" t="n">
        <f aca="false">2^z_/etaqk^2*(P^2+3/2*(P-Q)+P*(1-kq)+4*kappa*B*(1-Q)/(3-2*kq)+(k-1)*(P+2*Q-4*pi/2^(1/4)*(P-Q)*(1-kq)))</f>
        <v>0</v>
      </c>
      <c r="E162" s="125"/>
      <c r="F162" s="155" t="s">
        <v>478</v>
      </c>
      <c r="G162" s="126"/>
      <c r="H162" s="15"/>
      <c r="I162" s="15"/>
    </row>
    <row r="163" customFormat="false" ht="12.75" hidden="false" customHeight="false" outlineLevel="0" collapsed="false">
      <c r="A163" s="15" t="s">
        <v>479</v>
      </c>
      <c r="B163" s="2"/>
      <c r="C163" s="131" t="s">
        <v>480</v>
      </c>
      <c r="D163" s="157" t="n">
        <f aca="false">NN4*n_p^2/(1+n_p^2)*(n_sigma+q_4)/(SQRT(1+n_sigma^2))*(2^(1/4)-4*B*U_/WN_0)+P*(P-2)^2*(1+kappa*(1-kq)/(2*theta*alfa))*(pi/ebn)^2*SQRT(eta12)*(q_2-q_1)-(P+1)*Q__3/alfa</f>
        <v>0</v>
      </c>
      <c r="E163" s="158"/>
      <c r="F163" s="155" t="s">
        <v>481</v>
      </c>
      <c r="G163" s="126" t="s">
        <v>250</v>
      </c>
      <c r="H163" s="29" t="s">
        <v>250</v>
      </c>
      <c r="I163" s="15"/>
    </row>
    <row r="164" customFormat="false" ht="12.75" hidden="false" customHeight="false" outlineLevel="0" collapsed="false">
      <c r="A164" s="15" t="s">
        <v>482</v>
      </c>
      <c r="B164" s="15" t="s">
        <v>483</v>
      </c>
      <c r="C164" s="159" t="s">
        <v>484</v>
      </c>
      <c r="D164" s="154" t="n">
        <f aca="false">2*n_n*q_1*(1+3*(n_n+q_1+n_n*q_1)+2*(n_n^2+q_1^2))*NN1+6*n_m*q_2*(1+n_m+q_2)*NN2+2*n_p*q_3*NN3+fi_*deltaN</f>
        <v>104068</v>
      </c>
      <c r="E164" s="125"/>
      <c r="F164" s="155" t="s">
        <v>485</v>
      </c>
      <c r="G164" s="126" t="s">
        <v>299</v>
      </c>
      <c r="H164" s="154" t="n">
        <f aca="false">2*n_1*q_1*(1+3*(n_1+q_1+n_1*q_1)+2*(n_1^2+q_1^2))*alf1+6*n_2*q_2*(1+n_2+q_2)*2/3*alf2+2*n_3*q_3*2*alf3</f>
        <v>137052</v>
      </c>
      <c r="I164" s="15" t="n">
        <f aca="false">(mFn-mH)/mFn*100</f>
        <v>-31.6946611830726</v>
      </c>
    </row>
    <row r="165" customFormat="false" ht="12.75" hidden="false" customHeight="false" outlineLevel="0" collapsed="false">
      <c r="A165" s="15" t="s">
        <v>486</v>
      </c>
      <c r="B165" s="15" t="s">
        <v>487</v>
      </c>
      <c r="C165" s="159" t="s">
        <v>488</v>
      </c>
      <c r="D165" s="123" t="n">
        <f aca="false">P*(-1)^(P+Q)*(P+Q)*NN5+Q*(P+1)*NN6</f>
        <v>0</v>
      </c>
      <c r="E165" s="160"/>
      <c r="F165" s="155" t="s">
        <v>489</v>
      </c>
      <c r="G165" s="80" t="s">
        <v>279</v>
      </c>
      <c r="H165" s="161" t="n">
        <f aca="false">3*P/(pi*SQRT(etaqk))*(1-alfm/alfp)*(P+Q)*(-1)^(P+Q)*(1-alfa/3+pi/2*(k-1)*3^(1-kq/2))*(1+2*k*kappa/(3*eta^2)*xi*(1+xi^2*(P-Q)*(pi^2-kq)))/(1+4*xi/k*IF(P&lt;2,0,COMBIN(P,2))*(xi/6)^kq)*(2*SQRT(eta11*etaqk)+kq*eta^2*(k-1))*(1+(4*pi*alfa)/(eta*SQRT(eta)))*(1+Q*(1-kappa)*(2-k)*n_1/q_1)+4*(1-alfm/alfp)*alfa/(xi*xi)*(P+Q)+4*kq*alfm/alfp</f>
        <v>0</v>
      </c>
      <c r="I165" s="15" t="e">
        <f aca="false">(mFin-Fi)/mFin*100</f>
        <v>#DIV/0!</v>
      </c>
    </row>
    <row r="166" customFormat="false" ht="12.75" hidden="false" customHeight="false" outlineLevel="0" collapsed="false">
      <c r="A166" s="15"/>
      <c r="B166" s="15" t="s">
        <v>490</v>
      </c>
      <c r="C166" s="162" t="s">
        <v>491</v>
      </c>
      <c r="D166" s="89"/>
      <c r="E166" s="163"/>
      <c r="F166" s="164" t="s">
        <v>250</v>
      </c>
      <c r="G166" s="80" t="s">
        <v>492</v>
      </c>
      <c r="H166" s="165" t="n">
        <f aca="false">Fi-4*kq*alfm/alfp</f>
        <v>0</v>
      </c>
      <c r="I166" s="15"/>
    </row>
    <row r="167" customFormat="false" ht="12.75" hidden="false" customHeight="false" outlineLevel="0" collapsed="false">
      <c r="A167" s="15"/>
      <c r="B167" s="15"/>
      <c r="C167" s="124"/>
      <c r="D167" s="166"/>
      <c r="E167" s="125"/>
      <c r="F167" s="126"/>
      <c r="G167" s="126"/>
      <c r="H167" s="166"/>
      <c r="I167" s="15"/>
    </row>
    <row r="168" customFormat="false" ht="12.75" hidden="false" customHeight="true" outlineLevel="0" collapsed="false">
      <c r="A168" s="15"/>
      <c r="B168" s="2"/>
      <c r="C168" s="143" t="s">
        <v>493</v>
      </c>
      <c r="D168" s="88" t="n">
        <f aca="false">mSn+mGn+mFn+mFin</f>
        <v>241060</v>
      </c>
      <c r="E168" s="29"/>
      <c r="F168" s="167"/>
      <c r="G168" s="143" t="s">
        <v>494</v>
      </c>
      <c r="H168" s="20" t="n">
        <f aca="false">mK+mG+mH</f>
        <v>336964</v>
      </c>
      <c r="I168" s="168" t="n">
        <f aca="false">kgh/(mK+mG+mH)*100</f>
        <v>100</v>
      </c>
      <c r="J168" s="169" t="s">
        <v>495</v>
      </c>
    </row>
    <row r="169" customFormat="false" ht="12.75" hidden="false" customHeight="true" outlineLevel="0" collapsed="false">
      <c r="A169" s="15"/>
      <c r="B169" s="2"/>
      <c r="C169" s="143"/>
      <c r="D169" s="123"/>
      <c r="E169" s="29"/>
      <c r="F169" s="167"/>
      <c r="G169" s="143"/>
      <c r="H169" s="20"/>
      <c r="I169" s="168"/>
      <c r="J169" s="169"/>
    </row>
    <row r="170" customFormat="false" ht="12.75" hidden="false" customHeight="false" outlineLevel="0" collapsed="false">
      <c r="A170" s="15"/>
      <c r="B170" s="2"/>
      <c r="C170" s="78" t="s">
        <v>496</v>
      </c>
      <c r="D170" s="15"/>
      <c r="E170" s="29"/>
      <c r="F170" s="167"/>
      <c r="G170" s="170"/>
      <c r="H170" s="168"/>
      <c r="I170" s="171"/>
    </row>
    <row r="171" customFormat="false" ht="12.75" hidden="false" customHeight="false" outlineLevel="0" collapsed="false">
      <c r="A171" s="15" t="s">
        <v>250</v>
      </c>
      <c r="B171" s="15" t="s">
        <v>497</v>
      </c>
      <c r="C171" s="78" t="s">
        <v>498</v>
      </c>
      <c r="D171" s="15" t="s">
        <v>250</v>
      </c>
      <c r="E171" s="172"/>
      <c r="F171" s="80" t="s">
        <v>499</v>
      </c>
      <c r="G171" s="80" t="s">
        <v>500</v>
      </c>
      <c r="H171" s="173" t="n">
        <f aca="false">4*(alf1*k_1^2*(1+k_1)^2/4+alf2*k_2*(2*k_2^2+3*k_2+1)/6+alf3*k_3*(1+k_3)/2+k_4)</f>
        <v>336964</v>
      </c>
      <c r="I171" s="15"/>
    </row>
    <row r="172" customFormat="false" ht="12.75" hidden="false" customHeight="false" outlineLevel="0" collapsed="false">
      <c r="A172" s="15"/>
      <c r="B172" s="15"/>
      <c r="C172" s="78"/>
      <c r="D172" s="15"/>
      <c r="E172" s="172"/>
      <c r="F172" s="80"/>
      <c r="G172" s="80"/>
      <c r="H172" s="173"/>
      <c r="I172" s="15"/>
    </row>
    <row r="173" customFormat="false" ht="12.75" hidden="false" customHeight="false" outlineLevel="0" collapsed="false">
      <c r="A173" s="15"/>
      <c r="B173" s="2"/>
      <c r="C173" s="20" t="s">
        <v>501</v>
      </c>
      <c r="D173" s="165"/>
      <c r="E173" s="171"/>
      <c r="F173" s="7"/>
      <c r="G173" s="2"/>
      <c r="H173" s="15"/>
      <c r="I173" s="15"/>
    </row>
    <row r="174" customFormat="false" ht="13.5" hidden="false" customHeight="false" outlineLevel="0" collapsed="false">
      <c r="A174" s="15" t="s">
        <v>502</v>
      </c>
      <c r="B174" s="2"/>
      <c r="C174" s="15" t="s">
        <v>503</v>
      </c>
      <c r="D174" s="174" t="n">
        <f aca="false">fakMeV*amu*(alfpn*(mSn+mGn+mFn+mFin)+4*kq*alfmn)</f>
        <v>559.691793845318</v>
      </c>
      <c r="E174" s="74" t="s">
        <v>504</v>
      </c>
      <c r="F174" s="80"/>
      <c r="G174" s="80" t="s">
        <v>505</v>
      </c>
      <c r="H174" s="174" t="n">
        <f aca="false">amu*fakMeV*alfp*(kgh+Fi)</f>
        <v>782.360798543437</v>
      </c>
      <c r="I174" s="15" t="n">
        <f aca="false">(mass89-H174)/mass89*100</f>
        <v>-39.7842182334476</v>
      </c>
    </row>
    <row r="175" customFormat="false" ht="12.75" hidden="false" customHeight="false" outlineLevel="0" collapsed="false">
      <c r="A175" s="15"/>
      <c r="B175" s="2"/>
      <c r="C175" s="29" t="s">
        <v>506</v>
      </c>
      <c r="D175" s="15" t="n">
        <f aca="false">INDEX(TableEmp,D16,1)</f>
        <v>547.75</v>
      </c>
      <c r="E175" s="29" t="str">
        <f aca="false">INDEX(Table1,D16,2)</f>
        <v>eta</v>
      </c>
      <c r="F175" s="132" t="s">
        <v>507</v>
      </c>
      <c r="G175" s="2"/>
      <c r="H175" s="15"/>
      <c r="I175" s="15"/>
    </row>
    <row r="176" customFormat="false" ht="12.75" hidden="false" customHeight="false" outlineLevel="0" collapsed="false">
      <c r="A176" s="15"/>
      <c r="B176" s="2"/>
      <c r="C176" s="29" t="s">
        <v>181</v>
      </c>
      <c r="D176" s="175" t="n">
        <f aca="false">(1-D175/H174)*100</f>
        <v>29.9875452579199</v>
      </c>
      <c r="E176" s="29" t="s">
        <v>508</v>
      </c>
      <c r="F176" s="7"/>
      <c r="G176" s="2"/>
      <c r="H176" s="15" t="n">
        <f aca="false">(1-H174/D175)*100</f>
        <v>-42.831729537825</v>
      </c>
      <c r="I176" s="15"/>
    </row>
    <row r="177" customFormat="false" ht="12.75" hidden="false" customHeight="false" outlineLevel="0" collapsed="false">
      <c r="A177" s="15"/>
      <c r="B177" s="2"/>
      <c r="C177" s="29"/>
      <c r="D177" s="175"/>
      <c r="E177" s="29"/>
      <c r="F177" s="7"/>
      <c r="G177" s="2"/>
      <c r="H177" s="15"/>
      <c r="I177" s="15"/>
    </row>
    <row r="178" customFormat="false" ht="12.75" hidden="false" customHeight="false" outlineLevel="0" collapsed="false">
      <c r="A178" s="15"/>
      <c r="B178" s="2"/>
      <c r="C178" s="54" t="s">
        <v>509</v>
      </c>
      <c r="D178" s="175"/>
      <c r="E178" s="29"/>
      <c r="F178" s="7"/>
      <c r="G178" s="2"/>
      <c r="H178" s="15"/>
      <c r="I178" s="15"/>
    </row>
    <row r="179" customFormat="false" ht="12.75" hidden="false" customHeight="false" outlineLevel="0" collapsed="false">
      <c r="A179" s="15"/>
      <c r="B179" s="2"/>
      <c r="C179" s="15" t="s">
        <v>510</v>
      </c>
      <c r="D179" s="15"/>
      <c r="E179" s="29"/>
      <c r="F179" s="7"/>
      <c r="G179" s="2"/>
      <c r="H179" s="15"/>
      <c r="I179" s="15"/>
    </row>
    <row r="180" customFormat="false" ht="12.75" hidden="false" customHeight="false" outlineLevel="0" collapsed="false">
      <c r="A180" s="15"/>
      <c r="B180" s="2"/>
      <c r="C180" s="15" t="s">
        <v>511</v>
      </c>
      <c r="D180" s="15"/>
      <c r="E180" s="29"/>
      <c r="F180" s="7"/>
      <c r="G180" s="2"/>
      <c r="H180" s="15"/>
      <c r="I180" s="15"/>
    </row>
    <row r="181" customFormat="false" ht="12.75" hidden="false" customHeight="false" outlineLevel="0" collapsed="false">
      <c r="A181" s="15"/>
      <c r="B181" s="2"/>
      <c r="C181" s="85"/>
      <c r="D181" s="15"/>
      <c r="E181" s="29"/>
      <c r="F181" s="7"/>
      <c r="G181" s="2"/>
      <c r="H181" s="15"/>
      <c r="I181" s="15"/>
    </row>
    <row r="182" customFormat="false" ht="12.75" hidden="false" customHeight="false" outlineLevel="0" collapsed="false">
      <c r="A182" s="15"/>
      <c r="B182" s="2"/>
      <c r="C182" s="88" t="s">
        <v>512</v>
      </c>
      <c r="D182" s="89"/>
      <c r="E182" s="90"/>
      <c r="F182" s="91"/>
      <c r="G182" s="2"/>
      <c r="H182" s="15"/>
      <c r="I182" s="15"/>
    </row>
    <row r="183" customFormat="false" ht="12.75" hidden="false" customHeight="false" outlineLevel="0" collapsed="false">
      <c r="A183" s="15"/>
      <c r="B183" s="2"/>
      <c r="C183" s="78" t="s">
        <v>513</v>
      </c>
      <c r="D183" s="15"/>
      <c r="E183" s="29"/>
      <c r="F183" s="7"/>
      <c r="G183" s="2"/>
      <c r="H183" s="15"/>
      <c r="I183" s="15"/>
    </row>
    <row r="184" customFormat="false" ht="12.75" hidden="false" customHeight="false" outlineLevel="0" collapsed="false">
      <c r="A184" s="15"/>
      <c r="B184" s="2"/>
      <c r="C184" s="78"/>
      <c r="D184" s="15"/>
      <c r="E184" s="29"/>
      <c r="F184" s="7"/>
      <c r="G184" s="2"/>
      <c r="H184" s="15"/>
      <c r="I184" s="15"/>
    </row>
    <row r="185" customFormat="false" ht="12.75" hidden="false" customHeight="false" outlineLevel="0" collapsed="false">
      <c r="A185" s="15" t="s">
        <v>514</v>
      </c>
      <c r="B185" s="2"/>
      <c r="C185" s="101" t="s">
        <v>515</v>
      </c>
      <c r="D185" s="101" t="n">
        <f aca="false">2*alfa/(pi*ebn)*((1-SQRT(eta))/(1+SQRT(eta)))^2</f>
        <v>1.08117012313499E-008</v>
      </c>
      <c r="E185" s="29"/>
      <c r="F185" s="126" t="s">
        <v>481</v>
      </c>
      <c r="G185" s="170"/>
      <c r="H185" s="15"/>
      <c r="I185" s="15"/>
    </row>
    <row r="186" customFormat="false" ht="12.75" hidden="false" customHeight="false" outlineLevel="0" collapsed="false">
      <c r="A186" s="15" t="s">
        <v>516</v>
      </c>
      <c r="B186" s="2"/>
      <c r="C186" s="101" t="s">
        <v>517</v>
      </c>
      <c r="D186" s="176" t="n">
        <f aca="false">eta*beta0/(3*SQRT(2))*(1-SQRT(eta))^4*P^(2+eps*qx)*IF(AND(P=1,kq^2-kq=0),1,(P-1)^((kq-1)*kq/2))/(1+4*kq^2*(kq-1)*(2*kq+1))</f>
        <v>0</v>
      </c>
      <c r="E186" s="29"/>
      <c r="F186" s="126" t="s">
        <v>518</v>
      </c>
      <c r="G186" s="170"/>
      <c r="H186" s="15"/>
      <c r="I186" s="15"/>
    </row>
    <row r="187" customFormat="false" ht="12.75" hidden="false" customHeight="false" outlineLevel="0" collapsed="false">
      <c r="A187" s="15" t="s">
        <v>519</v>
      </c>
      <c r="B187" s="2"/>
      <c r="C187" s="101" t="s">
        <v>520</v>
      </c>
      <c r="D187" s="101" t="n">
        <f aca="false">B*(5*B+3)+(2*H-3)/(P+1)+cs^k*(B*(3*B+2*(H+1))+H+1/2)*(1-kq)-Q*(B*(2*(B+H)-1)+H/2+3)+kappa*kq*(B*(3*B+1)-5/2)*(k-Q)-P__2*P^2*(P+Q)^2*(8*B+1-(5*B-(2*H+1)*(1+2*P__3-Q)+2)*kq)-P__2*H*(1-kq)-(B-3/4)^2*(P-1)*(P-2)*(P-3)*(-1)^(k-1)+(Q-kq)*(1-kq+B*kq)*(3*(H+B)+pi*ebn/eta-kq/4)*(P+1)^3*(k-1)+kappa*((-1)^(1-kq)*(7*H*B+3*(H+B)-5/2)+(1-kq)*(H*(3*B-4)+B+7/2))*(k-1)+Q*P__2*((2-kq)*(1+eps*qx)*(B/2*(H+2)+3/4)+5/2*H*B+3*H-(B+5)/(P+1))-5/2*H^2*P__3*(kq*(1+pi/3*(2-kq)*eta22)*B-(2-kq)*(1-kq))</f>
        <v>7875.375</v>
      </c>
      <c r="E187" s="177" t="s">
        <v>294</v>
      </c>
      <c r="F187" s="126" t="s">
        <v>521</v>
      </c>
      <c r="G187" s="170"/>
      <c r="H187" s="15"/>
      <c r="I187" s="15"/>
    </row>
    <row r="188" customFormat="false" ht="12.75" hidden="false" customHeight="false" outlineLevel="0" collapsed="false">
      <c r="A188" s="15" t="s">
        <v>522</v>
      </c>
      <c r="B188" s="2"/>
      <c r="C188" s="101" t="s">
        <v>523</v>
      </c>
      <c r="D188" s="101" t="n">
        <f aca="false">(P*(7+6*(1-kq)*(cs-P__2)-2*kq*(1-P__2))+kappa*Q*((3*z_-1)*B+1))*(2-k)+1/2*(1-kappa)*((kq-eps*qx-2)*Q+eps*cs*P+2*(P+1)-(1-kq)*P*(P-3)/(1+P*(P^2-1))*(4*B-6+P))*(k-1)-P__3*(kq-eps*qx)</f>
        <v>0</v>
      </c>
      <c r="E188" s="29"/>
      <c r="F188" s="126" t="s">
        <v>524</v>
      </c>
      <c r="G188" s="170"/>
      <c r="H188" s="15"/>
      <c r="I188" s="15"/>
    </row>
    <row r="189" customFormat="false" ht="12.75" hidden="false" customHeight="false" outlineLevel="0" collapsed="false">
      <c r="A189" s="15" t="s">
        <v>525</v>
      </c>
      <c r="B189" s="2"/>
      <c r="C189" s="101" t="s">
        <v>526</v>
      </c>
      <c r="D189" s="101" t="n">
        <f aca="false">2-k+eps*cs+(2*k*Q-kappa*P)+Q__3+1/k*(P-1)*(P-2)*(P-3)</f>
        <v>-5</v>
      </c>
      <c r="E189" s="177"/>
      <c r="F189" s="126" t="s">
        <v>527</v>
      </c>
      <c r="G189" s="170"/>
      <c r="H189" s="15"/>
      <c r="I189" s="15"/>
    </row>
    <row r="190" customFormat="false" ht="12.75" hidden="false" customHeight="false" outlineLevel="0" collapsed="false">
      <c r="A190" s="15" t="s">
        <v>528</v>
      </c>
      <c r="B190" s="2"/>
      <c r="C190" s="101" t="s">
        <v>529</v>
      </c>
      <c r="D190" s="101" t="n">
        <f aca="false">IF(P=3,-D,1-1/3*(1-kq)*(P-1)^2*(3-P)*(1+P-Q-eps*cs*P/2)*(1+beta0*(-1)^k)-P__3*(1+D))</f>
        <v>1.08117012009856E-008</v>
      </c>
      <c r="E190" s="29"/>
      <c r="F190" s="126" t="s">
        <v>530</v>
      </c>
      <c r="G190" s="170"/>
      <c r="H190" s="15"/>
      <c r="I190" s="15"/>
    </row>
    <row r="191" customFormat="false" ht="12.75" hidden="false" customHeight="false" outlineLevel="0" collapsed="false">
      <c r="A191" s="15" t="s">
        <v>531</v>
      </c>
      <c r="B191" s="2"/>
      <c r="C191" s="78" t="s">
        <v>532</v>
      </c>
      <c r="D191" s="20" t="n">
        <f aca="false">F*(fi_+(-1)^s_*(1+fi_)*(b_1+b_2/WN_0))</f>
        <v>-8.59627961194288E-009</v>
      </c>
      <c r="E191" s="29"/>
      <c r="F191" s="126" t="s">
        <v>481</v>
      </c>
      <c r="G191" s="170"/>
      <c r="H191" s="15"/>
      <c r="I191" s="15"/>
    </row>
    <row r="192" customFormat="false" ht="12.75" hidden="false" customHeight="false" outlineLevel="0" collapsed="false">
      <c r="A192" s="15"/>
      <c r="B192" s="2"/>
      <c r="C192" s="20" t="s">
        <v>533</v>
      </c>
      <c r="D192" s="178" t="n">
        <f aca="false">192*(hq*2*pi)*H*y_*fakMeV*deltaN/(c^2*mass89*(eta22*(1-SQRT(eta))^2*(1-SQRT(eta11))^2*(1-SQRT(eta12))^2)*(H+n_n+n_m+n_p+n_sigma)*(n_n+ABS(n_m)+ABS(n_p)*beta0))</f>
        <v>-0</v>
      </c>
      <c r="E192" s="54" t="s">
        <v>534</v>
      </c>
      <c r="F192" s="126" t="s">
        <v>535</v>
      </c>
      <c r="G192" s="170"/>
      <c r="H192" s="15"/>
      <c r="I192" s="15"/>
    </row>
    <row r="193" customFormat="false" ht="12.75" hidden="false" customHeight="false" outlineLevel="0" collapsed="false">
      <c r="A193" s="15"/>
      <c r="B193" s="2"/>
      <c r="C193" s="78"/>
      <c r="D193" s="15"/>
      <c r="E193" s="29"/>
      <c r="F193" s="7"/>
      <c r="G193" s="170"/>
      <c r="H193" s="15"/>
      <c r="I193" s="15"/>
    </row>
    <row r="194" customFormat="false" ht="12.75" hidden="false" customHeight="false" outlineLevel="0" collapsed="false">
      <c r="A194" s="15"/>
      <c r="B194" s="2"/>
      <c r="C194" s="78"/>
      <c r="D194" s="15"/>
      <c r="E194" s="29"/>
      <c r="F194" s="7"/>
      <c r="G194" s="170"/>
      <c r="H194" s="15"/>
      <c r="I194" s="15"/>
    </row>
    <row r="195" customFormat="false" ht="12.75" hidden="false" customHeight="false" outlineLevel="0" collapsed="false">
      <c r="A195" s="15"/>
      <c r="B195" s="2"/>
      <c r="C195" s="88" t="s">
        <v>536</v>
      </c>
      <c r="D195" s="89"/>
      <c r="E195" s="90"/>
      <c r="F195" s="91"/>
      <c r="G195" s="2"/>
      <c r="H195" s="15"/>
      <c r="I195" s="15"/>
    </row>
    <row r="196" customFormat="false" ht="12.75" hidden="false" customHeight="false" outlineLevel="0" collapsed="false">
      <c r="A196" s="15"/>
      <c r="B196" s="2"/>
      <c r="C196" s="123"/>
      <c r="D196" s="124"/>
      <c r="E196" s="125"/>
      <c r="F196" s="179"/>
      <c r="G196" s="2"/>
      <c r="H196" s="15"/>
      <c r="I196" s="15"/>
    </row>
    <row r="197" customFormat="false" ht="12.75" hidden="false" customHeight="false" outlineLevel="0" collapsed="false">
      <c r="A197" s="15"/>
      <c r="B197" s="2"/>
      <c r="C197" s="180" t="s">
        <v>537</v>
      </c>
      <c r="D197" s="124"/>
      <c r="E197" s="125"/>
      <c r="F197" s="179"/>
      <c r="G197" s="2"/>
      <c r="H197" s="15"/>
      <c r="I197" s="15"/>
    </row>
    <row r="198" customFormat="false" ht="12.75" hidden="false" customHeight="false" outlineLevel="0" collapsed="false">
      <c r="A198" s="15"/>
      <c r="B198" s="2"/>
      <c r="C198" s="123"/>
      <c r="D198" s="124"/>
      <c r="E198" s="125"/>
      <c r="F198" s="179"/>
      <c r="G198" s="2"/>
      <c r="H198" s="15"/>
      <c r="I198" s="15"/>
    </row>
    <row r="199" customFormat="false" ht="12.75" hidden="false" customHeight="false" outlineLevel="0" collapsed="false">
      <c r="A199" s="15" t="s">
        <v>538</v>
      </c>
      <c r="B199" s="2"/>
      <c r="C199" s="15" t="s">
        <v>539</v>
      </c>
      <c r="D199" s="15" t="n">
        <f aca="false">(NN3*(n_p+q_3)-2*q_4)/2</f>
        <v>36</v>
      </c>
      <c r="E199" s="29"/>
      <c r="F199" s="126" t="s">
        <v>540</v>
      </c>
      <c r="G199" s="2"/>
      <c r="H199" s="15"/>
      <c r="I199" s="15"/>
    </row>
    <row r="200" customFormat="false" ht="12.75" hidden="false" customHeight="false" outlineLevel="0" collapsed="false">
      <c r="A200" s="15"/>
      <c r="B200" s="2"/>
      <c r="C200" s="20" t="s">
        <v>541</v>
      </c>
      <c r="D200" s="181" t="n">
        <f aca="false">Lsigma-n_sigma</f>
        <v>37</v>
      </c>
      <c r="E200" s="29"/>
      <c r="F200" s="126" t="s">
        <v>542</v>
      </c>
      <c r="G200" s="2"/>
      <c r="H200" s="15"/>
      <c r="I200" s="15"/>
    </row>
    <row r="201" customFormat="false" ht="12.75" hidden="false" customHeight="false" outlineLevel="0" collapsed="false">
      <c r="A201" s="15"/>
      <c r="B201" s="2"/>
      <c r="C201" s="182" t="str">
        <f aca="false">IF(D200&gt;0,"","==&gt; Diese Resonanz ist nicht zusätzlich extern anregbar")</f>
        <v/>
      </c>
      <c r="D201" s="15"/>
      <c r="E201" s="29"/>
      <c r="F201" s="7"/>
      <c r="G201" s="2"/>
      <c r="H201" s="15"/>
      <c r="I201" s="15"/>
    </row>
    <row r="202" customFormat="false" ht="12.75" hidden="false" customHeight="false" outlineLevel="0" collapsed="false">
      <c r="A202" s="15"/>
      <c r="B202" s="2"/>
      <c r="C202" s="15"/>
      <c r="D202" s="15"/>
      <c r="E202" s="29"/>
      <c r="F202" s="7"/>
      <c r="G202" s="2"/>
      <c r="H202" s="15"/>
      <c r="I202" s="15"/>
    </row>
    <row r="203" customFormat="false" ht="12.75" hidden="false" customHeight="false" outlineLevel="0" collapsed="false">
      <c r="A203" s="15"/>
      <c r="B203" s="2"/>
      <c r="C203" s="88" t="s">
        <v>543</v>
      </c>
      <c r="D203" s="89"/>
      <c r="E203" s="90"/>
      <c r="F203" s="91"/>
      <c r="G203" s="2"/>
      <c r="H203" s="15"/>
      <c r="I203" s="15"/>
    </row>
    <row r="204" customFormat="false" ht="12.75" hidden="false" customHeight="false" outlineLevel="0" collapsed="false">
      <c r="A204" s="15"/>
      <c r="B204" s="2"/>
      <c r="C204" s="15"/>
      <c r="D204" s="15"/>
      <c r="E204" s="29"/>
      <c r="F204" s="7"/>
      <c r="G204" s="2"/>
      <c r="H204" s="15"/>
      <c r="I204" s="15"/>
    </row>
    <row r="205" customFormat="false" ht="12.75" hidden="false" customHeight="false" outlineLevel="0" collapsed="false">
      <c r="A205" s="15"/>
      <c r="B205" s="2"/>
      <c r="C205" s="15" t="s">
        <v>544</v>
      </c>
      <c r="D205" s="15"/>
      <c r="E205" s="29"/>
      <c r="F205" s="7"/>
      <c r="G205" s="2"/>
      <c r="H205" s="15"/>
      <c r="I205" s="15"/>
    </row>
    <row r="206" customFormat="false" ht="12.75" hidden="false" customHeight="false" outlineLevel="0" collapsed="false">
      <c r="A206" s="15"/>
      <c r="B206" s="2"/>
      <c r="C206" s="15" t="s">
        <v>545</v>
      </c>
      <c r="D206" s="15"/>
      <c r="E206" s="29"/>
      <c r="F206" s="7"/>
      <c r="G206" s="2"/>
      <c r="H206" s="15"/>
      <c r="I206" s="15"/>
    </row>
    <row r="207" customFormat="false" ht="12.75" hidden="false" customHeight="false" outlineLevel="0" collapsed="false">
      <c r="A207" s="15"/>
      <c r="B207" s="2"/>
      <c r="C207" s="15" t="s">
        <v>546</v>
      </c>
      <c r="D207" s="15"/>
      <c r="E207" s="29"/>
      <c r="F207" s="7"/>
      <c r="G207" s="2"/>
      <c r="H207" s="15"/>
      <c r="I207" s="15"/>
    </row>
    <row r="208" customFormat="false" ht="12.75" hidden="false" customHeight="false" outlineLevel="0" collapsed="false">
      <c r="A208" s="15"/>
      <c r="B208" s="2"/>
      <c r="C208" s="15" t="s">
        <v>547</v>
      </c>
      <c r="D208" s="15"/>
      <c r="E208" s="29"/>
      <c r="F208" s="7"/>
      <c r="G208" s="2"/>
      <c r="H208" s="15"/>
      <c r="I208" s="15"/>
    </row>
    <row r="209" customFormat="false" ht="12.75" hidden="false" customHeight="false" outlineLevel="0" collapsed="false">
      <c r="A209" s="15"/>
      <c r="B209" s="2"/>
      <c r="C209" s="15"/>
      <c r="D209" s="15"/>
      <c r="E209" s="29"/>
      <c r="F209" s="7"/>
      <c r="G209" s="2"/>
      <c r="H209" s="15"/>
      <c r="I209" s="15"/>
    </row>
    <row r="210" customFormat="false" ht="12.75" hidden="false" customHeight="false" outlineLevel="0" collapsed="false">
      <c r="A210" s="15"/>
      <c r="B210" s="2"/>
      <c r="C210" s="15" t="s">
        <v>548</v>
      </c>
      <c r="D210" s="15"/>
      <c r="E210" s="29"/>
      <c r="F210" s="7"/>
      <c r="G210" s="2"/>
      <c r="H210" s="15"/>
      <c r="I210" s="15"/>
    </row>
    <row r="211" customFormat="false" ht="12.75" hidden="false" customHeight="false" outlineLevel="0" collapsed="false">
      <c r="A211" s="15"/>
      <c r="B211" s="2"/>
      <c r="C211" s="15" t="s">
        <v>549</v>
      </c>
      <c r="D211" s="15"/>
      <c r="E211" s="29"/>
      <c r="F211" s="7"/>
      <c r="G211" s="2"/>
      <c r="H211" s="15"/>
      <c r="I211" s="15"/>
    </row>
    <row r="212" customFormat="false" ht="12.75" hidden="false" customHeight="false" outlineLevel="0" collapsed="false">
      <c r="A212" s="15"/>
      <c r="B212" s="2"/>
      <c r="C212" s="15"/>
      <c r="D212" s="15"/>
      <c r="E212" s="29"/>
      <c r="F212" s="7"/>
      <c r="G212" s="2"/>
      <c r="H212" s="82" t="s">
        <v>204</v>
      </c>
      <c r="I212" s="29" t="s">
        <v>232</v>
      </c>
    </row>
    <row r="213" customFormat="false" ht="12.75" hidden="false" customHeight="false" outlineLevel="0" collapsed="false">
      <c r="A213" s="15" t="s">
        <v>550</v>
      </c>
      <c r="B213" s="15" t="s">
        <v>551</v>
      </c>
      <c r="C213" s="183" t="s">
        <v>552</v>
      </c>
      <c r="D213" s="101" t="n">
        <f aca="false">INDEX(Table1d,D16,1)</f>
        <v>236369.066120099</v>
      </c>
      <c r="E213" s="29"/>
      <c r="F213" s="7"/>
      <c r="G213" s="183" t="s">
        <v>553</v>
      </c>
      <c r="H213" s="184" t="n">
        <f aca="false">INDEX(Table1c,D16,1)</f>
        <v>236372</v>
      </c>
      <c r="I213" s="15"/>
    </row>
    <row r="214" customFormat="false" ht="12.75" hidden="false" customHeight="false" outlineLevel="0" collapsed="false">
      <c r="A214" s="15" t="s">
        <v>554</v>
      </c>
      <c r="B214" s="15" t="s">
        <v>555</v>
      </c>
      <c r="C214" s="67" t="s">
        <v>556</v>
      </c>
      <c r="D214" s="67" t="n">
        <f aca="false">INT(((P+1)*(kghfig89+1*4*kq*alfmn/alfpn)/(2*alf1))^(1/3)-q_1)</f>
        <v>46</v>
      </c>
      <c r="E214" s="29"/>
      <c r="F214" s="126" t="s">
        <v>557</v>
      </c>
      <c r="G214" s="80" t="s">
        <v>558</v>
      </c>
      <c r="H214" s="67" t="n">
        <f aca="false">INT((((2*(P+1))^(2-k)*(k+1))/(4*alf1)*(kghfig))^(1/3)-q_1)</f>
        <v>58</v>
      </c>
      <c r="I214" s="185" t="n">
        <f aca="false">(L_189-L_1)/L_189*100</f>
        <v>-26.0869565217391</v>
      </c>
    </row>
    <row r="215" customFormat="false" ht="12.75" hidden="false" customHeight="true" outlineLevel="0" collapsed="false">
      <c r="A215" s="15"/>
      <c r="B215" s="2"/>
      <c r="C215" s="98"/>
      <c r="D215" s="98"/>
      <c r="E215" s="29"/>
      <c r="F215" s="7"/>
      <c r="G215" s="2"/>
      <c r="H215" s="15"/>
      <c r="I215" s="15"/>
      <c r="J215" s="69"/>
    </row>
    <row r="216" customFormat="false" ht="12.75" hidden="false" customHeight="false" outlineLevel="0" collapsed="false">
      <c r="A216" s="15"/>
      <c r="B216" s="2"/>
      <c r="C216" s="98" t="s">
        <v>559</v>
      </c>
      <c r="D216" s="98"/>
      <c r="E216" s="29"/>
      <c r="F216" s="80" t="s">
        <v>560</v>
      </c>
      <c r="G216" s="80" t="s">
        <v>561</v>
      </c>
      <c r="H216" s="15"/>
      <c r="I216" s="15"/>
    </row>
    <row r="217" customFormat="false" ht="12.75" hidden="false" customHeight="false" outlineLevel="0" collapsed="false">
      <c r="A217" s="15"/>
      <c r="B217" s="2"/>
      <c r="C217" s="98" t="s">
        <v>562</v>
      </c>
      <c r="D217" s="98"/>
      <c r="E217" s="29"/>
      <c r="F217" s="7"/>
      <c r="G217" s="80"/>
      <c r="H217" s="15"/>
      <c r="I217" s="15"/>
    </row>
    <row r="218" customFormat="false" ht="12.75" hidden="false" customHeight="false" outlineLevel="0" collapsed="false">
      <c r="A218" s="15" t="s">
        <v>563</v>
      </c>
      <c r="B218" s="15" t="s">
        <v>563</v>
      </c>
      <c r="C218" s="98" t="s">
        <v>564</v>
      </c>
      <c r="D218" s="98" t="n">
        <v>1.5</v>
      </c>
      <c r="E218" s="29"/>
      <c r="F218" s="7"/>
      <c r="G218" s="2"/>
      <c r="H218" s="98" t="n">
        <v>1.5</v>
      </c>
      <c r="I218" s="15"/>
    </row>
    <row r="219" customFormat="false" ht="12.75" hidden="false" customHeight="false" outlineLevel="0" collapsed="false">
      <c r="A219" s="15" t="s">
        <v>565</v>
      </c>
      <c r="B219" s="15" t="s">
        <v>565</v>
      </c>
      <c r="C219" s="98" t="s">
        <v>566</v>
      </c>
      <c r="D219" s="98" t="n">
        <v>0.5</v>
      </c>
      <c r="E219" s="29"/>
      <c r="F219" s="7"/>
      <c r="G219" s="2"/>
      <c r="H219" s="98" t="n">
        <v>0.5</v>
      </c>
      <c r="I219" s="15"/>
    </row>
    <row r="220" customFormat="false" ht="12.75" hidden="false" customHeight="false" outlineLevel="0" collapsed="false">
      <c r="A220" s="15" t="s">
        <v>567</v>
      </c>
      <c r="B220" s="15" t="s">
        <v>568</v>
      </c>
      <c r="C220" s="98" t="s">
        <v>569</v>
      </c>
      <c r="D220" s="98" t="n">
        <f aca="false">-3*alf1/alf2*(L_189+q_1)^3</f>
        <v>-352947</v>
      </c>
      <c r="E220" s="29"/>
      <c r="F220" s="7"/>
      <c r="G220" s="2"/>
      <c r="H220" s="98" t="n">
        <f aca="false">-3*alf1/alf2*(L_1+q_1)^3</f>
        <v>-680943</v>
      </c>
      <c r="I220" s="15"/>
    </row>
    <row r="221" customFormat="false" ht="12.75" hidden="false" customHeight="false" outlineLevel="0" collapsed="false">
      <c r="A221" s="15"/>
      <c r="B221" s="2"/>
      <c r="C221" s="98"/>
      <c r="D221" s="98"/>
      <c r="E221" s="29"/>
      <c r="F221" s="7"/>
      <c r="G221" s="2"/>
      <c r="H221" s="15"/>
      <c r="I221" s="15"/>
    </row>
    <row r="222" customFormat="false" ht="12.75" hidden="false" customHeight="false" outlineLevel="0" collapsed="false">
      <c r="A222" s="15"/>
      <c r="B222" s="2"/>
      <c r="C222" s="98" t="s">
        <v>570</v>
      </c>
      <c r="D222" s="98"/>
      <c r="E222" s="29"/>
      <c r="F222" s="7"/>
      <c r="G222" s="2"/>
      <c r="H222" s="15"/>
      <c r="I222" s="15"/>
    </row>
    <row r="223" customFormat="false" ht="12.75" hidden="false" customHeight="false" outlineLevel="0" collapsed="false">
      <c r="A223" s="15" t="s">
        <v>571</v>
      </c>
      <c r="B223" s="15" t="s">
        <v>571</v>
      </c>
      <c r="C223" s="98" t="s">
        <v>572</v>
      </c>
      <c r="D223" s="98" t="n">
        <f aca="false">(3*a_2-a_1^2)/9</f>
        <v>-0.0833333333333333</v>
      </c>
      <c r="E223" s="29"/>
      <c r="F223" s="7"/>
      <c r="G223" s="2"/>
      <c r="H223" s="186" t="n">
        <f aca="false">(3*a_2-a_1^2)/9</f>
        <v>-0.0833333333333333</v>
      </c>
      <c r="I223" s="15"/>
    </row>
    <row r="224" customFormat="false" ht="12.75" hidden="false" customHeight="false" outlineLevel="0" collapsed="false">
      <c r="A224" s="15" t="s">
        <v>573</v>
      </c>
      <c r="B224" s="15" t="s">
        <v>574</v>
      </c>
      <c r="C224" s="98" t="s">
        <v>575</v>
      </c>
      <c r="D224" s="98" t="n">
        <f aca="false">(9*a_1*a_2-27*a_389-2*a_1^3)/54</f>
        <v>176473.5</v>
      </c>
      <c r="E224" s="29"/>
      <c r="F224" s="7"/>
      <c r="G224" s="2"/>
      <c r="H224" s="98" t="n">
        <f aca="false">(9*a_1*a_2-27*a_3-2*a_1^3)/54</f>
        <v>340471.5</v>
      </c>
      <c r="I224" s="15"/>
    </row>
    <row r="225" customFormat="false" ht="12.75" hidden="false" customHeight="false" outlineLevel="0" collapsed="false">
      <c r="A225" s="15" t="s">
        <v>576</v>
      </c>
      <c r="B225" s="15" t="s">
        <v>577</v>
      </c>
      <c r="C225" s="187" t="s">
        <v>578</v>
      </c>
      <c r="D225" s="98" t="n">
        <f aca="false">SQRT(qa^3+ra_89^2)</f>
        <v>176473.499999998</v>
      </c>
      <c r="E225" s="29"/>
      <c r="F225" s="7"/>
      <c r="G225" s="2"/>
      <c r="H225" s="98" t="n">
        <f aca="false">SQRT(qa^3+ra^2)</f>
        <v>340471.499999999</v>
      </c>
      <c r="I225" s="15"/>
    </row>
    <row r="226" customFormat="false" ht="12.75" hidden="false" customHeight="false" outlineLevel="0" collapsed="false">
      <c r="A226" s="15"/>
      <c r="B226" s="2"/>
      <c r="C226" s="187"/>
      <c r="D226" s="98"/>
      <c r="E226" s="29"/>
      <c r="F226" s="7"/>
      <c r="G226" s="2"/>
      <c r="H226" s="15"/>
      <c r="I226" s="15"/>
    </row>
    <row r="227" customFormat="false" ht="12.75" hidden="false" customHeight="false" outlineLevel="0" collapsed="false">
      <c r="A227" s="15"/>
      <c r="B227" s="2"/>
      <c r="C227" s="98" t="s">
        <v>579</v>
      </c>
      <c r="D227" s="98"/>
      <c r="E227" s="29"/>
      <c r="F227" s="7"/>
      <c r="G227" s="2"/>
      <c r="H227" s="15"/>
      <c r="I227" s="15"/>
    </row>
    <row r="228" customFormat="false" ht="12.75" hidden="false" customHeight="false" outlineLevel="0" collapsed="false">
      <c r="A228" s="15" t="s">
        <v>580</v>
      </c>
      <c r="B228" s="15" t="s">
        <v>581</v>
      </c>
      <c r="C228" s="98" t="s">
        <v>582</v>
      </c>
      <c r="D228" s="98" t="n">
        <f aca="false">(ra_89+da_89)^(1/3)</f>
        <v>70.6702289450629</v>
      </c>
      <c r="E228" s="29"/>
      <c r="F228" s="7"/>
      <c r="G228" s="2"/>
      <c r="H228" s="98" t="n">
        <f aca="false">(ra+da)^(1/3)</f>
        <v>87.9772237887518</v>
      </c>
      <c r="I228" s="15"/>
    </row>
    <row r="229" customFormat="false" ht="12.75" hidden="false" customHeight="false" outlineLevel="0" collapsed="false">
      <c r="A229" s="15" t="s">
        <v>583</v>
      </c>
      <c r="B229" s="15" t="s">
        <v>584</v>
      </c>
      <c r="C229" s="98" t="s">
        <v>585</v>
      </c>
      <c r="D229" s="98" t="n">
        <f aca="false">(ra_89-da_89)^(1/3)</f>
        <v>0.00117682727742931</v>
      </c>
      <c r="E229" s="29"/>
      <c r="F229" s="7"/>
      <c r="G229" s="2"/>
      <c r="H229" s="98" t="n">
        <f aca="false">(ra-da)^(1/3)</f>
        <v>0</v>
      </c>
      <c r="I229" s="15"/>
    </row>
    <row r="230" customFormat="false" ht="12.75" hidden="false" customHeight="false" outlineLevel="0" collapsed="false">
      <c r="A230" s="15" t="s">
        <v>586</v>
      </c>
      <c r="B230" s="15" t="s">
        <v>587</v>
      </c>
      <c r="C230" s="98" t="s">
        <v>588</v>
      </c>
      <c r="D230" s="98" t="n">
        <f aca="false">INT(sa_89+ta_89-a_1/3-q_2)</f>
        <v>67</v>
      </c>
      <c r="E230" s="29"/>
      <c r="F230" s="54"/>
      <c r="G230" s="80" t="s">
        <v>589</v>
      </c>
      <c r="H230" s="98" t="n">
        <f aca="false">INT(sa+ta-a_1/3-q_2)</f>
        <v>84</v>
      </c>
      <c r="I230" s="15"/>
    </row>
    <row r="231" customFormat="false" ht="12.75" hidden="false" customHeight="false" outlineLevel="0" collapsed="false">
      <c r="A231" s="15" t="s">
        <v>590</v>
      </c>
      <c r="B231" s="15" t="s">
        <v>591</v>
      </c>
      <c r="C231" s="99" t="s">
        <v>592</v>
      </c>
      <c r="D231" s="99" t="n">
        <f aca="false">INT(SQRT(2*alf2/alf3*(L_289+q_2)^2+0.25)-0.5-q_3)</f>
        <v>96</v>
      </c>
      <c r="E231" s="29"/>
      <c r="F231" s="80" t="s">
        <v>593</v>
      </c>
      <c r="G231" s="80" t="s">
        <v>594</v>
      </c>
      <c r="H231" s="99" t="n">
        <f aca="false">INT(SQRT(2*alf2/alf3o*(L_2+q_2)^2+0.25)-0.5-q_3)</f>
        <v>120</v>
      </c>
      <c r="I231" s="15"/>
    </row>
    <row r="232" customFormat="false" ht="12.75" hidden="false" customHeight="false" outlineLevel="0" collapsed="false">
      <c r="A232" s="15" t="s">
        <v>595</v>
      </c>
      <c r="B232" s="15" t="s">
        <v>596</v>
      </c>
      <c r="C232" s="100" t="s">
        <v>597</v>
      </c>
      <c r="D232" s="100" t="n">
        <f aca="false">INT(alf3*(L_389+q_3)-q_4)</f>
        <v>97</v>
      </c>
      <c r="E232" s="29"/>
      <c r="F232" s="80" t="s">
        <v>540</v>
      </c>
      <c r="G232" s="80" t="s">
        <v>598</v>
      </c>
      <c r="H232" s="100" t="n">
        <f aca="false">INT(alf3o*(L_3+q_3)-q_4)</f>
        <v>121</v>
      </c>
      <c r="I232" s="185" t="n">
        <f aca="false">(L_489-L_4)/L_489*100</f>
        <v>-24.7422680412371</v>
      </c>
    </row>
    <row r="233" customFormat="false" ht="12.75" hidden="false" customHeight="false" outlineLevel="0" collapsed="false">
      <c r="A233" s="15"/>
      <c r="B233" s="2"/>
      <c r="C233" s="15"/>
      <c r="D233" s="15"/>
      <c r="E233" s="29"/>
      <c r="F233" s="80"/>
      <c r="G233" s="2"/>
      <c r="H233" s="15"/>
      <c r="I233" s="15"/>
    </row>
    <row r="234" customFormat="false" ht="12.75" hidden="false" customHeight="false" outlineLevel="0" collapsed="false">
      <c r="A234" s="15"/>
      <c r="B234" s="2"/>
      <c r="C234" s="15"/>
      <c r="D234" s="15"/>
      <c r="E234" s="29"/>
      <c r="F234" s="80"/>
      <c r="G234" s="2"/>
      <c r="H234" s="15"/>
      <c r="I234" s="15"/>
    </row>
    <row r="235" customFormat="false" ht="12.75" hidden="false" customHeight="false" outlineLevel="0" collapsed="false">
      <c r="A235" s="15" t="s">
        <v>599</v>
      </c>
      <c r="B235" s="15" t="s">
        <v>600</v>
      </c>
      <c r="C235" s="78" t="s">
        <v>601</v>
      </c>
      <c r="D235" s="15" t="n">
        <f aca="false">(alf1*(L_189+q_1)^3+alf2*(L_289+q_2)^2+alf3*(L_389+q_3)+EXP((1-2*k)*(L_489+q_4)/(3*q_4)))/WN_0-1</f>
        <v>11.3823246240339</v>
      </c>
      <c r="E235" s="29"/>
      <c r="F235" s="80"/>
      <c r="G235" s="80" t="s">
        <v>602</v>
      </c>
      <c r="H235" s="78" t="n">
        <f aca="false">(alf1*(L_1+q_1)^3+alf2*(L_2+q_2)^2+alf3o*(L_3+q_3)+EXP((1-2*k)*(L_4+q_4)/(3*q_4)))/wgx-1</f>
        <v>22.6922706763873</v>
      </c>
      <c r="I235" s="15"/>
    </row>
    <row r="236" customFormat="false" ht="12.75" hidden="false" customHeight="false" outlineLevel="0" collapsed="false">
      <c r="A236" s="15"/>
      <c r="B236" s="15" t="s">
        <v>603</v>
      </c>
      <c r="C236" s="93" t="s">
        <v>604</v>
      </c>
      <c r="D236" s="101"/>
      <c r="E236" s="29"/>
      <c r="F236" s="80"/>
      <c r="G236" s="2"/>
      <c r="H236" s="93" t="n">
        <f aca="false">1-Q*(2-k)*(1-kappa)</f>
        <v>1</v>
      </c>
      <c r="I236" s="93"/>
    </row>
    <row r="237" customFormat="false" ht="12.75" hidden="false" customHeight="false" outlineLevel="0" collapsed="false">
      <c r="A237" s="15"/>
      <c r="B237" s="2"/>
      <c r="C237" s="15" t="s">
        <v>605</v>
      </c>
      <c r="D237" s="15" t="n">
        <f aca="false">1*(ag*N/(N+2)+bg*SQRT(N*(N-2)))</f>
        <v>0</v>
      </c>
      <c r="E237" s="29"/>
      <c r="F237" s="80"/>
      <c r="G237" s="80" t="s">
        <v>397</v>
      </c>
      <c r="H237" s="15" t="n">
        <f aca="false">temp2*(agx*N/(N+2)+bgx*SQRT(N*(N-2)))</f>
        <v>0.310226878665882</v>
      </c>
      <c r="I237" s="15"/>
    </row>
    <row r="238" customFormat="false" ht="12.75" hidden="false" customHeight="false" outlineLevel="0" collapsed="false">
      <c r="A238" s="15"/>
      <c r="B238" s="2"/>
      <c r="C238" s="15" t="s">
        <v>606</v>
      </c>
      <c r="D238" s="74" t="str">
        <f aca="false">IF(D237&gt;temp189,"Diese Resonanz ist nicht mehr zugelassen!","zugelassen")</f>
        <v>zugelassen</v>
      </c>
      <c r="E238" s="29"/>
      <c r="F238" s="7"/>
      <c r="G238" s="2"/>
      <c r="H238" s="84" t="str">
        <f aca="false">IF(fn&gt;temp1,"Dieser Wert ist zu hoch!","")</f>
        <v/>
      </c>
      <c r="I238" s="15"/>
    </row>
    <row r="239" customFormat="false" ht="12.75" hidden="false" customHeight="false" outlineLevel="0" collapsed="false">
      <c r="A239" s="15"/>
      <c r="B239" s="2"/>
      <c r="C239" s="15"/>
      <c r="D239" s="15"/>
      <c r="E239" s="29"/>
      <c r="F239" s="7"/>
      <c r="G239" s="2"/>
      <c r="H239" s="15"/>
      <c r="I239" s="15"/>
    </row>
    <row r="240" customFormat="false" ht="12.75" hidden="false" customHeight="false" outlineLevel="0" collapsed="false">
      <c r="A240" s="15"/>
      <c r="B240" s="2"/>
      <c r="C240" s="15"/>
      <c r="D240" s="15"/>
      <c r="E240" s="29"/>
      <c r="F240" s="7"/>
      <c r="G240" s="2"/>
      <c r="H240" s="15"/>
      <c r="I240" s="15"/>
    </row>
    <row r="241" customFormat="false" ht="12.75" hidden="false" customHeight="false" outlineLevel="0" collapsed="false">
      <c r="A241" s="15"/>
      <c r="B241" s="2"/>
      <c r="C241" s="88" t="s">
        <v>607</v>
      </c>
      <c r="D241" s="89"/>
      <c r="E241" s="90"/>
      <c r="F241" s="91"/>
      <c r="G241" s="2"/>
      <c r="H241" s="15"/>
      <c r="I241" s="15"/>
    </row>
    <row r="242" customFormat="false" ht="12.75" hidden="false" customHeight="false" outlineLevel="0" collapsed="false">
      <c r="A242" s="15"/>
      <c r="B242" s="2"/>
      <c r="C242" s="75" t="s">
        <v>608</v>
      </c>
      <c r="D242" s="124"/>
      <c r="E242" s="125"/>
      <c r="F242" s="179"/>
      <c r="G242" s="2"/>
      <c r="H242" s="15"/>
      <c r="I242" s="15"/>
    </row>
    <row r="243" customFormat="false" ht="12.75" hidden="false" customHeight="false" outlineLevel="0" collapsed="false">
      <c r="A243" s="15"/>
      <c r="B243" s="2"/>
      <c r="C243" s="75" t="s">
        <v>609</v>
      </c>
      <c r="D243" s="124"/>
      <c r="E243" s="125"/>
      <c r="F243" s="179"/>
      <c r="G243" s="2"/>
      <c r="H243" s="15"/>
      <c r="I243" s="15"/>
    </row>
    <row r="244" customFormat="false" ht="12.75" hidden="false" customHeight="false" outlineLevel="0" collapsed="false">
      <c r="A244" s="15"/>
      <c r="B244" s="2"/>
      <c r="C244" s="75" t="s">
        <v>610</v>
      </c>
      <c r="D244" s="124"/>
      <c r="E244" s="125"/>
      <c r="F244" s="179"/>
      <c r="G244" s="2" t="s">
        <v>611</v>
      </c>
      <c r="H244" s="15"/>
      <c r="I244" s="15"/>
    </row>
    <row r="245" customFormat="false" ht="12.75" hidden="false" customHeight="false" outlineLevel="0" collapsed="false">
      <c r="A245" s="15"/>
      <c r="B245" s="2"/>
      <c r="C245" s="75" t="s">
        <v>612</v>
      </c>
      <c r="D245" s="124"/>
      <c r="E245" s="125"/>
      <c r="F245" s="179"/>
      <c r="G245" s="2"/>
      <c r="H245" s="15"/>
      <c r="I245" s="15"/>
    </row>
    <row r="246" customFormat="false" ht="12.75" hidden="false" customHeight="false" outlineLevel="0" collapsed="false">
      <c r="A246" s="15"/>
      <c r="B246" s="2"/>
      <c r="C246" s="75" t="s">
        <v>613</v>
      </c>
      <c r="D246" s="124"/>
      <c r="E246" s="125"/>
      <c r="F246" s="179"/>
      <c r="G246" s="2"/>
      <c r="H246" s="15"/>
      <c r="I246" s="15"/>
    </row>
    <row r="247" customFormat="false" ht="12.75" hidden="false" customHeight="false" outlineLevel="0" collapsed="false">
      <c r="A247" s="15"/>
      <c r="B247" s="2"/>
      <c r="C247" s="75"/>
      <c r="D247" s="124"/>
      <c r="E247" s="125"/>
      <c r="F247" s="179"/>
      <c r="G247" s="2"/>
      <c r="H247" s="15"/>
      <c r="I247" s="15"/>
    </row>
    <row r="248" customFormat="false" ht="12.75" hidden="false" customHeight="false" outlineLevel="0" collapsed="false">
      <c r="A248" s="15"/>
      <c r="B248" s="2"/>
      <c r="C248" s="75" t="s">
        <v>614</v>
      </c>
      <c r="D248" s="124"/>
      <c r="E248" s="125"/>
      <c r="F248" s="179"/>
      <c r="G248" s="2"/>
      <c r="H248" s="15"/>
      <c r="I248" s="15"/>
    </row>
    <row r="249" customFormat="false" ht="12.75" hidden="false" customHeight="false" outlineLevel="0" collapsed="false">
      <c r="A249" s="15"/>
      <c r="B249" s="2"/>
      <c r="C249" s="75"/>
      <c r="D249" s="124"/>
      <c r="E249" s="125"/>
      <c r="F249" s="179"/>
      <c r="G249" s="2"/>
      <c r="H249" s="15"/>
      <c r="I249" s="15"/>
    </row>
    <row r="250" customFormat="false" ht="12.75" hidden="false" customHeight="false" outlineLevel="0" collapsed="false">
      <c r="A250" s="15"/>
      <c r="B250" s="2"/>
      <c r="C250" s="15" t="s">
        <v>615</v>
      </c>
      <c r="D250" s="124" t="n">
        <f aca="false">fakMeV*amu*alfpn*(0*mSn+0*mGn+0*mFn+mFin)*1000</f>
        <v>0</v>
      </c>
      <c r="E250" s="125" t="s">
        <v>616</v>
      </c>
      <c r="F250" s="80" t="s">
        <v>617</v>
      </c>
      <c r="G250" s="2"/>
      <c r="H250" s="15"/>
      <c r="I250" s="15"/>
    </row>
    <row r="251" customFormat="false" ht="12.75" hidden="false" customHeight="false" outlineLevel="0" collapsed="false">
      <c r="A251" s="15"/>
      <c r="B251" s="2"/>
      <c r="C251" s="75"/>
      <c r="D251" s="124"/>
      <c r="E251" s="125"/>
      <c r="F251" s="179"/>
      <c r="G251" s="2"/>
      <c r="H251" s="15"/>
      <c r="I251" s="15"/>
    </row>
    <row r="252" customFormat="false" ht="12.75" hidden="false" customHeight="false" outlineLevel="0" collapsed="false">
      <c r="A252" s="15"/>
      <c r="B252" s="2"/>
      <c r="C252" s="75"/>
      <c r="D252" s="124"/>
      <c r="E252" s="125"/>
      <c r="F252" s="179"/>
      <c r="G252" s="2"/>
      <c r="H252" s="15"/>
      <c r="I252" s="15"/>
    </row>
    <row r="253" customFormat="false" ht="12.75" hidden="false" customHeight="false" outlineLevel="0" collapsed="false">
      <c r="A253" s="15"/>
      <c r="B253" s="2"/>
      <c r="C253" s="188" t="s">
        <v>204</v>
      </c>
      <c r="D253" s="124"/>
      <c r="E253" s="125"/>
      <c r="F253" s="179"/>
      <c r="G253" s="2"/>
      <c r="H253" s="15"/>
      <c r="I253" s="15"/>
    </row>
    <row r="254" customFormat="false" ht="12.75" hidden="false" customHeight="false" outlineLevel="0" collapsed="false">
      <c r="A254" s="15"/>
      <c r="B254" s="2"/>
      <c r="C254" s="189" t="s">
        <v>618</v>
      </c>
      <c r="D254" s="190"/>
      <c r="E254" s="191"/>
      <c r="F254" s="192"/>
      <c r="G254" s="121"/>
      <c r="H254" s="19"/>
      <c r="I254" s="15"/>
    </row>
    <row r="255" customFormat="false" ht="12.75" hidden="false" customHeight="false" outlineLevel="0" collapsed="false">
      <c r="A255" s="15"/>
      <c r="B255" s="2"/>
      <c r="C255" s="193" t="s">
        <v>619</v>
      </c>
      <c r="D255" s="190"/>
      <c r="E255" s="191"/>
      <c r="F255" s="192"/>
      <c r="G255" s="121"/>
      <c r="H255" s="19"/>
      <c r="I255" s="15"/>
    </row>
    <row r="256" customFormat="false" ht="12.75" hidden="false" customHeight="false" outlineLevel="0" collapsed="false">
      <c r="A256" s="15"/>
      <c r="B256" s="2"/>
      <c r="C256" s="194" t="s">
        <v>620</v>
      </c>
      <c r="D256" s="19"/>
      <c r="E256" s="120"/>
      <c r="F256" s="195"/>
      <c r="G256" s="121"/>
      <c r="H256" s="19"/>
      <c r="I256" s="15"/>
    </row>
    <row r="257" customFormat="false" ht="12.75" hidden="false" customHeight="false" outlineLevel="0" collapsed="false">
      <c r="A257" s="15"/>
      <c r="B257" s="2"/>
      <c r="C257" s="194" t="s">
        <v>621</v>
      </c>
      <c r="D257" s="19"/>
      <c r="E257" s="120"/>
      <c r="F257" s="195"/>
      <c r="G257" s="121"/>
      <c r="H257" s="19"/>
      <c r="I257" s="15"/>
    </row>
    <row r="258" customFormat="false" ht="12.75" hidden="false" customHeight="false" outlineLevel="0" collapsed="false">
      <c r="A258" s="15"/>
      <c r="B258" s="2"/>
      <c r="C258" s="194"/>
      <c r="D258" s="19"/>
      <c r="E258" s="120"/>
      <c r="F258" s="195"/>
      <c r="G258" s="121"/>
      <c r="H258" s="19"/>
      <c r="I258" s="15"/>
    </row>
    <row r="259" customFormat="false" ht="12.75" hidden="false" customHeight="false" outlineLevel="0" collapsed="false">
      <c r="A259" s="15"/>
      <c r="B259" s="2"/>
      <c r="C259" s="19" t="s">
        <v>622</v>
      </c>
      <c r="D259" s="196" t="n">
        <f aca="false">amu*fakMeV*alfp*(fik)</f>
        <v>0</v>
      </c>
      <c r="E259" s="71" t="s">
        <v>623</v>
      </c>
      <c r="F259" s="117"/>
      <c r="G259" s="117" t="s">
        <v>624</v>
      </c>
      <c r="H259" s="19"/>
      <c r="I259" s="15"/>
    </row>
    <row r="260" customFormat="false" ht="12.75" hidden="false" customHeight="false" outlineLevel="0" collapsed="false">
      <c r="A260" s="15"/>
      <c r="B260" s="2"/>
      <c r="C260" s="73" t="str">
        <f aca="false">IF(MOD((P+Q),2),"Neutrinomasse ist nur möglich, wenn P+Q geradzahlig!","")</f>
        <v/>
      </c>
      <c r="D260" s="19"/>
      <c r="E260" s="120"/>
      <c r="F260" s="195"/>
      <c r="G260" s="121"/>
      <c r="H260" s="19"/>
      <c r="I260" s="15"/>
    </row>
    <row r="261" customFormat="false" ht="12.75" hidden="false" customHeight="false" outlineLevel="0" collapsed="false">
      <c r="A261" s="15"/>
      <c r="B261" s="15"/>
      <c r="C261" s="15"/>
      <c r="D261" s="15"/>
      <c r="E261" s="29"/>
      <c r="F261" s="54"/>
      <c r="G261" s="15"/>
      <c r="H261" s="15"/>
      <c r="I261" s="15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56"/>
    <col collapsed="false" customWidth="true" hidden="false" outlineLevel="0" max="3" min="3" style="69" width="7.99"/>
    <col collapsed="false" customWidth="true" hidden="false" outlineLevel="0" max="4" min="4" style="0" width="3.28"/>
    <col collapsed="false" customWidth="true" hidden="false" outlineLevel="0" max="5" min="5" style="0" width="3.99"/>
    <col collapsed="false" customWidth="true" hidden="false" outlineLevel="0" max="6" min="6" style="0" width="3.56"/>
    <col collapsed="false" customWidth="true" hidden="false" outlineLevel="0" max="7" min="7" style="0" width="6.7"/>
    <col collapsed="false" customWidth="true" hidden="false" outlineLevel="0" max="8" min="8" style="0" width="2.42"/>
    <col collapsed="false" customWidth="true" hidden="false" outlineLevel="0" max="10" min="9" style="0" width="3.14"/>
    <col collapsed="false" customWidth="true" hidden="false" outlineLevel="0" max="11" min="11" style="0" width="5.99"/>
    <col collapsed="false" customWidth="true" hidden="false" outlineLevel="0" max="12" min="12" style="0" width="7.42"/>
    <col collapsed="false" customWidth="true" hidden="false" outlineLevel="0" max="14" min="14" style="0" width="11.85"/>
    <col collapsed="false" customWidth="true" hidden="false" outlineLevel="0" max="15" min="15" style="0" width="5.41"/>
    <col collapsed="false" customWidth="true" hidden="false" outlineLevel="0" max="17" min="16" style="0" width="12.85"/>
    <col collapsed="false" customWidth="true" hidden="false" outlineLevel="0" max="19" min="19" style="0" width="4.14"/>
    <col collapsed="false" customWidth="true" hidden="false" outlineLevel="0" max="20" min="20" style="0" width="23.14"/>
    <col collapsed="false" customWidth="true" hidden="false" outlineLevel="0" max="21" min="21" style="0" width="21.56"/>
    <col collapsed="false" customWidth="true" hidden="false" outlineLevel="0" max="22" min="22" style="0" width="22.42"/>
    <col collapsed="false" customWidth="true" hidden="false" outlineLevel="0" max="24" min="23" style="0" width="14.99"/>
    <col collapsed="false" customWidth="true" hidden="false" outlineLevel="0" max="25" min="25" style="0" width="8.28"/>
  </cols>
  <sheetData>
    <row r="1" customFormat="false" ht="12.75" hidden="false" customHeight="false" outlineLevel="0" collapsed="false">
      <c r="A1" s="15"/>
      <c r="B1" s="15"/>
      <c r="C1" s="54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</row>
    <row r="2" customFormat="false" ht="12.75" hidden="false" customHeight="false" outlineLevel="0" collapsed="false">
      <c r="A2" s="15"/>
      <c r="B2" s="15"/>
      <c r="C2" s="54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</row>
    <row r="3" customFormat="false" ht="12.75" hidden="false" customHeight="false" outlineLevel="0" collapsed="false">
      <c r="A3" s="15"/>
      <c r="B3" s="20" t="s">
        <v>625</v>
      </c>
      <c r="C3" s="54"/>
      <c r="D3" s="15"/>
      <c r="E3" s="15"/>
      <c r="F3" s="15"/>
      <c r="G3" s="15"/>
      <c r="H3" s="15"/>
      <c r="I3" s="15"/>
      <c r="J3" s="15"/>
      <c r="K3" s="15"/>
      <c r="L3" s="15"/>
      <c r="M3" s="20" t="s">
        <v>626</v>
      </c>
      <c r="N3" s="15"/>
      <c r="O3" s="15"/>
      <c r="P3" s="20" t="s">
        <v>627</v>
      </c>
      <c r="Q3" s="20" t="s">
        <v>628</v>
      </c>
      <c r="R3" s="15"/>
      <c r="S3" s="20" t="s">
        <v>629</v>
      </c>
      <c r="T3" s="15"/>
      <c r="U3" s="15"/>
      <c r="V3" s="15"/>
      <c r="W3" s="15"/>
      <c r="X3" s="15"/>
      <c r="Y3" s="15"/>
      <c r="Z3" s="15"/>
    </row>
    <row r="4" customFormat="false" ht="12.75" hidden="false" customHeight="false" outlineLevel="0" collapsed="false">
      <c r="A4" s="15"/>
      <c r="B4" s="20" t="s">
        <v>630</v>
      </c>
      <c r="C4" s="54"/>
      <c r="D4" s="15"/>
      <c r="E4" s="15"/>
      <c r="F4" s="15"/>
      <c r="G4" s="15"/>
      <c r="H4" s="15"/>
      <c r="I4" s="15"/>
      <c r="J4" s="15"/>
      <c r="K4" s="15"/>
      <c r="L4" s="15"/>
      <c r="M4" s="20" t="s">
        <v>631</v>
      </c>
      <c r="N4" s="20"/>
      <c r="O4" s="15"/>
      <c r="P4" s="20" t="n">
        <v>1982</v>
      </c>
      <c r="Q4" s="20" t="n">
        <v>1989</v>
      </c>
      <c r="R4" s="15"/>
      <c r="S4" s="15"/>
      <c r="T4" s="15"/>
      <c r="U4" s="15"/>
      <c r="V4" s="15"/>
      <c r="W4" s="15"/>
      <c r="X4" s="15"/>
      <c r="Y4" s="15"/>
      <c r="Z4" s="15"/>
    </row>
    <row r="5" customFormat="false" ht="12.75" hidden="false" customHeight="false" outlineLevel="0" collapsed="false">
      <c r="A5" s="15"/>
      <c r="B5" s="197" t="s">
        <v>632</v>
      </c>
      <c r="C5" s="198" t="s">
        <v>633</v>
      </c>
      <c r="D5" s="199" t="s">
        <v>193</v>
      </c>
      <c r="E5" s="199" t="s">
        <v>195</v>
      </c>
      <c r="F5" s="199" t="s">
        <v>197</v>
      </c>
      <c r="G5" s="199" t="s">
        <v>199</v>
      </c>
      <c r="H5" s="199" t="s">
        <v>201</v>
      </c>
      <c r="I5" s="199" t="s">
        <v>221</v>
      </c>
      <c r="J5" s="199" t="s">
        <v>634</v>
      </c>
      <c r="K5" s="200" t="s">
        <v>635</v>
      </c>
      <c r="L5" s="15"/>
      <c r="M5" s="197" t="s">
        <v>636</v>
      </c>
      <c r="N5" s="200" t="s">
        <v>181</v>
      </c>
      <c r="O5" s="15"/>
      <c r="P5" s="201" t="s">
        <v>637</v>
      </c>
      <c r="Q5" s="201" t="s">
        <v>637</v>
      </c>
      <c r="R5" s="15"/>
      <c r="S5" s="197" t="s">
        <v>632</v>
      </c>
      <c r="T5" s="202" t="s">
        <v>638</v>
      </c>
      <c r="U5" s="203" t="s">
        <v>186</v>
      </c>
      <c r="V5" s="204" t="s">
        <v>187</v>
      </c>
      <c r="W5" s="203" t="s">
        <v>114</v>
      </c>
      <c r="X5" s="204" t="s">
        <v>115</v>
      </c>
      <c r="Y5" s="15"/>
      <c r="Z5" s="15"/>
    </row>
    <row r="6" customFormat="false" ht="12.75" hidden="false" customHeight="false" outlineLevel="0" collapsed="false">
      <c r="A6" s="15"/>
      <c r="B6" s="205" t="n">
        <v>1</v>
      </c>
      <c r="C6" s="206" t="s">
        <v>84</v>
      </c>
      <c r="D6" s="207" t="n">
        <v>1</v>
      </c>
      <c r="E6" s="207" t="n">
        <v>0</v>
      </c>
      <c r="F6" s="207" t="n">
        <v>0</v>
      </c>
      <c r="G6" s="207" t="n">
        <v>0</v>
      </c>
      <c r="H6" s="208" t="n">
        <v>1</v>
      </c>
      <c r="I6" s="209" t="n">
        <v>0</v>
      </c>
      <c r="J6" s="209" t="n">
        <v>0</v>
      </c>
      <c r="K6" s="210" t="n">
        <v>2488</v>
      </c>
      <c r="L6" s="211"/>
      <c r="M6" s="212" t="n">
        <v>547.75</v>
      </c>
      <c r="N6" s="213" t="n">
        <v>0.12</v>
      </c>
      <c r="O6" s="15"/>
      <c r="P6" s="214" t="n">
        <v>236372</v>
      </c>
      <c r="Q6" s="215" t="n">
        <v>236369.066120099</v>
      </c>
      <c r="R6" s="15"/>
      <c r="S6" s="216" t="n">
        <v>1</v>
      </c>
      <c r="T6" s="217" t="s">
        <v>639</v>
      </c>
      <c r="U6" s="218" t="n">
        <f aca="false">Konstante!C32</f>
        <v>0.00729735459756472</v>
      </c>
      <c r="V6" s="219" t="n">
        <f aca="false">Konstante!C31</f>
        <v>0.999973373953466</v>
      </c>
      <c r="W6" s="220" t="n">
        <f aca="false">1/U6</f>
        <v>137.035960995197</v>
      </c>
      <c r="X6" s="221" t="n">
        <f aca="false">1/V6</f>
        <v>1.0000266267555</v>
      </c>
      <c r="Y6" s="15"/>
      <c r="Z6" s="15"/>
    </row>
    <row r="7" customFormat="false" ht="12.75" hidden="false" customHeight="false" outlineLevel="0" collapsed="false">
      <c r="A7" s="15"/>
      <c r="B7" s="222" t="n">
        <v>2</v>
      </c>
      <c r="C7" s="206" t="s">
        <v>640</v>
      </c>
      <c r="D7" s="223" t="n">
        <v>1</v>
      </c>
      <c r="E7" s="223" t="n">
        <v>1</v>
      </c>
      <c r="F7" s="223" t="n">
        <v>0</v>
      </c>
      <c r="G7" s="223" t="n">
        <v>1</v>
      </c>
      <c r="H7" s="223" t="n">
        <v>1</v>
      </c>
      <c r="I7" s="224" t="n">
        <v>1</v>
      </c>
      <c r="J7" s="224" t="n">
        <v>1</v>
      </c>
      <c r="K7" s="225" t="n">
        <v>6630</v>
      </c>
      <c r="L7" s="211"/>
      <c r="M7" s="226" t="n">
        <v>493.677</v>
      </c>
      <c r="N7" s="227" t="n">
        <v>0.016</v>
      </c>
      <c r="O7" s="15"/>
      <c r="P7" s="228" t="n">
        <v>212629.835569019</v>
      </c>
      <c r="Q7" s="228" t="n">
        <v>212641.759350434</v>
      </c>
      <c r="R7" s="15"/>
      <c r="S7" s="216" t="n">
        <v>2</v>
      </c>
      <c r="T7" s="217" t="s">
        <v>641</v>
      </c>
      <c r="U7" s="218" t="n">
        <v>0.007297351072</v>
      </c>
      <c r="V7" s="219" t="n">
        <v>0.9999858902</v>
      </c>
      <c r="W7" s="220" t="n">
        <f aca="false">1/U7</f>
        <v>137.036027201296</v>
      </c>
      <c r="X7" s="221" t="n">
        <f aca="false">1/V7</f>
        <v>1.00001410999909</v>
      </c>
      <c r="Y7" s="15"/>
      <c r="Z7" s="15"/>
    </row>
    <row r="8" customFormat="false" ht="12.75" hidden="false" customHeight="false" outlineLevel="0" collapsed="false">
      <c r="A8" s="15"/>
      <c r="B8" s="229" t="n">
        <v>3</v>
      </c>
      <c r="C8" s="230" t="s">
        <v>642</v>
      </c>
      <c r="D8" s="231" t="n">
        <v>1</v>
      </c>
      <c r="E8" s="231" t="n">
        <v>1</v>
      </c>
      <c r="F8" s="231" t="n">
        <v>0</v>
      </c>
      <c r="G8" s="231" t="n">
        <v>1</v>
      </c>
      <c r="H8" s="231" t="n">
        <v>2</v>
      </c>
      <c r="I8" s="232" t="n">
        <v>0</v>
      </c>
      <c r="J8" s="232" t="n">
        <v>1</v>
      </c>
      <c r="K8" s="233" t="n">
        <v>7052</v>
      </c>
      <c r="L8" s="211"/>
      <c r="M8" s="234" t="n">
        <v>497.648</v>
      </c>
      <c r="N8" s="235" t="n">
        <v>0.022</v>
      </c>
      <c r="O8" s="15"/>
      <c r="P8" s="236" t="n">
        <v>214348.84179559</v>
      </c>
      <c r="Q8" s="236" t="n">
        <v>214370.108307791</v>
      </c>
      <c r="R8" s="15"/>
      <c r="S8" s="216" t="n">
        <v>3</v>
      </c>
      <c r="T8" s="217" t="s">
        <v>643</v>
      </c>
      <c r="U8" s="218" t="n">
        <v>0.007297352536</v>
      </c>
      <c r="V8" s="219" t="n">
        <v>0.9999858902</v>
      </c>
      <c r="W8" s="220" t="n">
        <f aca="false">1/U8</f>
        <v>137.035999709032</v>
      </c>
      <c r="X8" s="221" t="n">
        <f aca="false">1/V8</f>
        <v>1.00001410999909</v>
      </c>
      <c r="Y8" s="15"/>
      <c r="Z8" s="15"/>
    </row>
    <row r="9" customFormat="false" ht="12.75" hidden="false" customHeight="false" outlineLevel="0" collapsed="false">
      <c r="A9" s="15"/>
      <c r="B9" s="205" t="n">
        <v>4</v>
      </c>
      <c r="C9" s="206" t="s">
        <v>133</v>
      </c>
      <c r="D9" s="208" t="n">
        <v>1</v>
      </c>
      <c r="E9" s="208" t="n">
        <v>1</v>
      </c>
      <c r="F9" s="208" t="n">
        <v>1</v>
      </c>
      <c r="G9" s="208" t="n">
        <v>0</v>
      </c>
      <c r="H9" s="208" t="n">
        <v>1</v>
      </c>
      <c r="I9" s="237" t="n">
        <v>0</v>
      </c>
      <c r="J9" s="237" t="n">
        <v>0</v>
      </c>
      <c r="K9" s="238" t="n">
        <v>0</v>
      </c>
      <c r="L9" s="211"/>
      <c r="M9" s="222"/>
      <c r="N9" s="239"/>
      <c r="O9" s="15"/>
      <c r="P9" s="240" t="n">
        <v>214.315298784586</v>
      </c>
      <c r="Q9" s="241" t="n">
        <v>222.315470801587</v>
      </c>
      <c r="R9" s="15"/>
      <c r="S9" s="216" t="n">
        <v>4</v>
      </c>
      <c r="T9" s="217" t="s">
        <v>644</v>
      </c>
      <c r="U9" s="218" t="n">
        <v>0.00729735253328589</v>
      </c>
      <c r="V9" s="219" t="n">
        <v>0.999985890199089</v>
      </c>
      <c r="W9" s="220" t="n">
        <f aca="false">1/U9</f>
        <v>137.03599976</v>
      </c>
      <c r="X9" s="221" t="n">
        <f aca="false">1/V9</f>
        <v>1.00001411</v>
      </c>
      <c r="Y9" s="15"/>
      <c r="Z9" s="15"/>
    </row>
    <row r="10" customFormat="false" ht="12.75" hidden="false" customHeight="false" outlineLevel="0" collapsed="false">
      <c r="A10" s="15"/>
      <c r="B10" s="242" t="n">
        <v>5</v>
      </c>
      <c r="C10" s="230" t="s">
        <v>645</v>
      </c>
      <c r="D10" s="243" t="n">
        <v>1</v>
      </c>
      <c r="E10" s="243" t="n">
        <v>1</v>
      </c>
      <c r="F10" s="243" t="n">
        <v>1</v>
      </c>
      <c r="G10" s="243" t="n">
        <v>0</v>
      </c>
      <c r="H10" s="243" t="n">
        <v>2</v>
      </c>
      <c r="I10" s="244" t="n">
        <v>-1</v>
      </c>
      <c r="J10" s="244" t="n">
        <v>0</v>
      </c>
      <c r="K10" s="245" t="n">
        <v>0</v>
      </c>
      <c r="L10" s="211"/>
      <c r="M10" s="229" t="n">
        <v>0.51099892</v>
      </c>
      <c r="N10" s="246" t="n">
        <v>4E-008</v>
      </c>
      <c r="O10" s="15"/>
      <c r="P10" s="247" t="n">
        <v>216.075472473819</v>
      </c>
      <c r="Q10" s="241" t="n">
        <v>218.315466131158</v>
      </c>
      <c r="R10" s="15"/>
      <c r="S10" s="216" t="n">
        <v>5</v>
      </c>
      <c r="T10" s="217" t="s">
        <v>646</v>
      </c>
      <c r="U10" s="218" t="n">
        <f aca="false">Konstante!E32</f>
        <v>0.00729735041549561</v>
      </c>
      <c r="V10" s="219" t="n">
        <f aca="false">Konstante!E31</f>
        <v>0.999973373983984</v>
      </c>
      <c r="W10" s="220" t="n">
        <f aca="false">1/U10</f>
        <v>137.03603952971</v>
      </c>
      <c r="X10" s="221" t="n">
        <f aca="false">1/V10</f>
        <v>1.00002662672498</v>
      </c>
      <c r="Y10" s="15"/>
      <c r="Z10" s="15"/>
    </row>
    <row r="11" customFormat="false" ht="12.75" hidden="false" customHeight="false" outlineLevel="0" collapsed="false">
      <c r="A11" s="15"/>
      <c r="B11" s="242" t="n">
        <v>6</v>
      </c>
      <c r="C11" s="230" t="s">
        <v>647</v>
      </c>
      <c r="D11" s="231" t="n">
        <v>1</v>
      </c>
      <c r="E11" s="231" t="n">
        <v>1</v>
      </c>
      <c r="F11" s="231" t="n">
        <v>1</v>
      </c>
      <c r="G11" s="231" t="n">
        <v>1</v>
      </c>
      <c r="H11" s="231" t="n">
        <v>1</v>
      </c>
      <c r="I11" s="232" t="n">
        <v>-1</v>
      </c>
      <c r="J11" s="232" t="n">
        <v>0</v>
      </c>
      <c r="K11" s="233" t="n">
        <v>3252</v>
      </c>
      <c r="L11" s="211"/>
      <c r="M11" s="248" t="n">
        <v>105.658369</v>
      </c>
      <c r="N11" s="249" t="n">
        <v>9E-005</v>
      </c>
      <c r="O11" s="15"/>
      <c r="P11" s="250" t="n">
        <v>45507.6456792372</v>
      </c>
      <c r="Q11" s="251" t="n">
        <v>45505.9381063492</v>
      </c>
      <c r="R11" s="15"/>
      <c r="S11" s="252" t="n">
        <v>6</v>
      </c>
      <c r="T11" s="253" t="s">
        <v>648</v>
      </c>
      <c r="U11" s="254" t="s">
        <v>649</v>
      </c>
      <c r="V11" s="254" t="s">
        <v>649</v>
      </c>
      <c r="W11" s="255" t="e">
        <f aca="false">1/U11</f>
        <v>#VALUE!</v>
      </c>
      <c r="X11" s="256" t="e">
        <f aca="false">1/V11</f>
        <v>#VALUE!</v>
      </c>
      <c r="Y11" s="15"/>
      <c r="Z11" s="15"/>
    </row>
    <row r="12" customFormat="false" ht="12.75" hidden="false" customHeight="false" outlineLevel="0" collapsed="false">
      <c r="A12" s="15"/>
      <c r="B12" s="257" t="n">
        <v>7</v>
      </c>
      <c r="C12" s="258" t="s">
        <v>650</v>
      </c>
      <c r="D12" s="259" t="n">
        <v>1</v>
      </c>
      <c r="E12" s="259" t="n">
        <v>2</v>
      </c>
      <c r="F12" s="259" t="n">
        <v>0</v>
      </c>
      <c r="G12" s="259" t="n">
        <v>0</v>
      </c>
      <c r="H12" s="260" t="n">
        <v>1</v>
      </c>
      <c r="I12" s="261" t="n">
        <v>1</v>
      </c>
      <c r="J12" s="261" t="n">
        <v>0</v>
      </c>
      <c r="K12" s="262" t="n">
        <v>2578</v>
      </c>
      <c r="L12" s="211"/>
      <c r="M12" s="222" t="n">
        <v>134.9766</v>
      </c>
      <c r="N12" s="239" t="n">
        <v>0.0006</v>
      </c>
      <c r="O12" s="15"/>
      <c r="P12" s="240" t="n">
        <v>58128.6288009301</v>
      </c>
      <c r="Q12" s="241" t="n">
        <v>60110.5506353291</v>
      </c>
      <c r="R12" s="15"/>
      <c r="S12" s="15"/>
      <c r="T12" s="15"/>
      <c r="U12" s="15"/>
      <c r="V12" s="15"/>
      <c r="W12" s="15"/>
      <c r="X12" s="15"/>
      <c r="Y12" s="15"/>
      <c r="Z12" s="15"/>
    </row>
    <row r="13" customFormat="false" ht="12.75" hidden="false" customHeight="false" outlineLevel="0" collapsed="false">
      <c r="A13" s="15"/>
      <c r="B13" s="257" t="n">
        <v>8</v>
      </c>
      <c r="C13" s="258" t="s">
        <v>651</v>
      </c>
      <c r="D13" s="259" t="n">
        <v>1</v>
      </c>
      <c r="E13" s="259" t="n">
        <v>2</v>
      </c>
      <c r="F13" s="259" t="n">
        <v>0</v>
      </c>
      <c r="G13" s="259" t="n">
        <v>0</v>
      </c>
      <c r="H13" s="260" t="n">
        <v>2</v>
      </c>
      <c r="I13" s="261" t="n">
        <v>0</v>
      </c>
      <c r="J13" s="261" t="n">
        <v>0</v>
      </c>
      <c r="K13" s="262" t="n">
        <v>973</v>
      </c>
      <c r="L13" s="211"/>
      <c r="M13" s="229" t="n">
        <v>139.57018</v>
      </c>
      <c r="N13" s="246" t="n">
        <v>0.00035</v>
      </c>
      <c r="O13" s="15"/>
      <c r="P13" s="247" t="n">
        <v>60111.7024806609</v>
      </c>
      <c r="Q13" s="241" t="n">
        <v>58127.5099942719</v>
      </c>
      <c r="R13" s="15"/>
      <c r="S13" s="15"/>
      <c r="T13" s="15"/>
      <c r="U13" s="15"/>
      <c r="V13" s="15"/>
      <c r="W13" s="15"/>
      <c r="X13" s="15"/>
      <c r="Y13" s="15"/>
      <c r="Z13" s="15"/>
    </row>
    <row r="14" customFormat="false" ht="12.75" hidden="false" customHeight="false" outlineLevel="0" collapsed="false">
      <c r="A14" s="15"/>
      <c r="B14" s="263" t="n">
        <v>9</v>
      </c>
      <c r="C14" s="264" t="s">
        <v>652</v>
      </c>
      <c r="D14" s="265" t="n">
        <v>2</v>
      </c>
      <c r="E14" s="265" t="n">
        <v>0</v>
      </c>
      <c r="F14" s="265" t="n">
        <v>1</v>
      </c>
      <c r="G14" s="265" t="n">
        <v>0</v>
      </c>
      <c r="H14" s="265" t="n">
        <v>1</v>
      </c>
      <c r="I14" s="266" t="n">
        <v>0</v>
      </c>
      <c r="J14" s="266" t="n">
        <v>-1</v>
      </c>
      <c r="K14" s="267" t="n">
        <v>1095</v>
      </c>
      <c r="L14" s="211"/>
      <c r="M14" s="268" t="n">
        <v>1115.683</v>
      </c>
      <c r="N14" s="269" t="n">
        <v>0.006</v>
      </c>
      <c r="O14" s="15"/>
      <c r="P14" s="251" t="n">
        <v>480490.761578971</v>
      </c>
      <c r="Q14" s="251" t="n">
        <v>480490.587060963</v>
      </c>
      <c r="R14" s="15"/>
      <c r="S14" s="20" t="s">
        <v>653</v>
      </c>
      <c r="T14" s="15"/>
      <c r="U14" s="15"/>
      <c r="V14" s="15"/>
      <c r="W14" s="15"/>
      <c r="X14" s="15"/>
      <c r="Y14" s="15"/>
      <c r="Z14" s="15"/>
    </row>
    <row r="15" customFormat="false" ht="12.75" hidden="false" customHeight="false" outlineLevel="0" collapsed="false">
      <c r="A15" s="15"/>
      <c r="B15" s="257" t="n">
        <v>10</v>
      </c>
      <c r="C15" s="270" t="s">
        <v>654</v>
      </c>
      <c r="D15" s="259" t="n">
        <v>2</v>
      </c>
      <c r="E15" s="259" t="n">
        <v>0</v>
      </c>
      <c r="F15" s="259" t="n">
        <v>3</v>
      </c>
      <c r="G15" s="259" t="n">
        <v>0</v>
      </c>
      <c r="H15" s="260" t="n">
        <v>1</v>
      </c>
      <c r="I15" s="261" t="n">
        <v>-1</v>
      </c>
      <c r="J15" s="261" t="n">
        <v>-3</v>
      </c>
      <c r="K15" s="262" t="n">
        <v>2357</v>
      </c>
      <c r="L15" s="211"/>
      <c r="M15" s="212" t="n">
        <v>1672.45</v>
      </c>
      <c r="N15" s="213" t="n">
        <v>0.29</v>
      </c>
      <c r="O15" s="15"/>
      <c r="P15" s="241" t="n">
        <v>720226.038746308</v>
      </c>
      <c r="Q15" s="241" t="n">
        <v>720206.807377628</v>
      </c>
      <c r="R15" s="15"/>
      <c r="S15" s="15"/>
      <c r="T15" s="15"/>
      <c r="U15" s="15"/>
      <c r="V15" s="15"/>
      <c r="W15" s="15"/>
      <c r="X15" s="15"/>
      <c r="Y15" s="15"/>
      <c r="Z15" s="124"/>
      <c r="AA15" s="259"/>
      <c r="AB15" s="259"/>
    </row>
    <row r="16" customFormat="false" ht="12.75" hidden="false" customHeight="false" outlineLevel="0" collapsed="false">
      <c r="A16" s="15"/>
      <c r="B16" s="205" t="n">
        <v>11</v>
      </c>
      <c r="C16" s="271" t="s">
        <v>655</v>
      </c>
      <c r="D16" s="223" t="n">
        <v>2</v>
      </c>
      <c r="E16" s="223" t="n">
        <v>1</v>
      </c>
      <c r="F16" s="223" t="n">
        <v>1</v>
      </c>
      <c r="G16" s="223" t="n">
        <v>0</v>
      </c>
      <c r="H16" s="223" t="n">
        <v>1</v>
      </c>
      <c r="I16" s="224" t="n">
        <v>1</v>
      </c>
      <c r="J16" s="224" t="n">
        <v>0</v>
      </c>
      <c r="K16" s="225" t="n">
        <v>351</v>
      </c>
      <c r="L16" s="211"/>
      <c r="M16" s="226" t="n">
        <v>938.27203</v>
      </c>
      <c r="N16" s="227" t="n">
        <v>8E-005</v>
      </c>
      <c r="O16" s="15"/>
      <c r="P16" s="228" t="n">
        <v>404114.552039936</v>
      </c>
      <c r="Q16" s="228" t="n">
        <v>404116.776484435</v>
      </c>
      <c r="R16" s="15"/>
      <c r="S16" s="197" t="s">
        <v>632</v>
      </c>
      <c r="T16" s="202" t="s">
        <v>633</v>
      </c>
      <c r="U16" s="203" t="s">
        <v>656</v>
      </c>
      <c r="V16" s="272" t="s">
        <v>657</v>
      </c>
      <c r="W16" s="273"/>
      <c r="X16" s="273"/>
      <c r="Y16" s="274"/>
      <c r="Z16" s="124"/>
      <c r="AA16" s="275"/>
      <c r="AB16" s="275"/>
    </row>
    <row r="17" customFormat="false" ht="12.75" hidden="false" customHeight="false" outlineLevel="0" collapsed="false">
      <c r="A17" s="15"/>
      <c r="B17" s="242" t="n">
        <v>12</v>
      </c>
      <c r="C17" s="276" t="s">
        <v>658</v>
      </c>
      <c r="D17" s="231" t="n">
        <v>2</v>
      </c>
      <c r="E17" s="231" t="n">
        <v>1</v>
      </c>
      <c r="F17" s="231" t="n">
        <v>1</v>
      </c>
      <c r="G17" s="231" t="n">
        <v>0</v>
      </c>
      <c r="H17" s="231" t="n">
        <v>2</v>
      </c>
      <c r="I17" s="232" t="n">
        <v>0</v>
      </c>
      <c r="J17" s="232" t="n">
        <v>0</v>
      </c>
      <c r="K17" s="233" t="n">
        <v>386</v>
      </c>
      <c r="L17" s="211"/>
      <c r="M17" s="234" t="n">
        <v>939.56536</v>
      </c>
      <c r="N17" s="235" t="n">
        <v>8E-005</v>
      </c>
      <c r="O17" s="15"/>
      <c r="P17" s="236" t="n">
        <v>404675.699496849</v>
      </c>
      <c r="Q17" s="236" t="n">
        <v>404675.653303295</v>
      </c>
      <c r="R17" s="15"/>
      <c r="S17" s="212" t="n">
        <v>1</v>
      </c>
      <c r="T17" s="217" t="s">
        <v>659</v>
      </c>
      <c r="U17" s="277" t="n">
        <v>6.6732E-011</v>
      </c>
      <c r="V17" s="278" t="s">
        <v>660</v>
      </c>
      <c r="W17" s="275"/>
      <c r="X17" s="275"/>
      <c r="Y17" s="279"/>
      <c r="Z17" s="124"/>
      <c r="AA17" s="260"/>
      <c r="AB17" s="260"/>
    </row>
    <row r="18" customFormat="false" ht="12.75" hidden="false" customHeight="false" outlineLevel="0" collapsed="false">
      <c r="A18" s="15"/>
      <c r="B18" s="257" t="n">
        <v>13</v>
      </c>
      <c r="C18" s="270" t="s">
        <v>661</v>
      </c>
      <c r="D18" s="259" t="n">
        <v>2</v>
      </c>
      <c r="E18" s="259" t="n">
        <v>1</v>
      </c>
      <c r="F18" s="259" t="n">
        <v>1</v>
      </c>
      <c r="G18" s="259" t="n">
        <v>1</v>
      </c>
      <c r="H18" s="260" t="n">
        <v>1</v>
      </c>
      <c r="I18" s="261" t="n">
        <v>0</v>
      </c>
      <c r="J18" s="261" t="n">
        <v>-2</v>
      </c>
      <c r="K18" s="262" t="n">
        <v>6476</v>
      </c>
      <c r="L18" s="211"/>
      <c r="M18" s="212" t="n">
        <v>1314.82</v>
      </c>
      <c r="N18" s="213" t="n">
        <v>0.2</v>
      </c>
      <c r="O18" s="15"/>
      <c r="P18" s="241" t="n">
        <v>566280.121543119</v>
      </c>
      <c r="Q18" s="241" t="n">
        <v>566330.337183092</v>
      </c>
      <c r="R18" s="15"/>
      <c r="S18" s="212" t="n">
        <v>2</v>
      </c>
      <c r="T18" s="217" t="s">
        <v>662</v>
      </c>
      <c r="U18" s="277" t="n">
        <v>6.672308E-011</v>
      </c>
      <c r="V18" s="278" t="s">
        <v>663</v>
      </c>
      <c r="W18" s="275"/>
      <c r="X18" s="275"/>
      <c r="Y18" s="279"/>
      <c r="Z18" s="124"/>
      <c r="AA18" s="260"/>
      <c r="AB18" s="260"/>
    </row>
    <row r="19" customFormat="false" ht="12.75" hidden="false" customHeight="false" outlineLevel="0" collapsed="false">
      <c r="A19" s="15"/>
      <c r="B19" s="257" t="n">
        <v>14</v>
      </c>
      <c r="C19" s="270" t="s">
        <v>664</v>
      </c>
      <c r="D19" s="259" t="n">
        <v>2</v>
      </c>
      <c r="E19" s="259" t="n">
        <v>1</v>
      </c>
      <c r="F19" s="259" t="n">
        <v>1</v>
      </c>
      <c r="G19" s="259" t="n">
        <v>1</v>
      </c>
      <c r="H19" s="260" t="n">
        <v>2</v>
      </c>
      <c r="I19" s="261" t="n">
        <v>-1</v>
      </c>
      <c r="J19" s="261" t="n">
        <v>-2</v>
      </c>
      <c r="K19" s="262" t="n">
        <v>7145</v>
      </c>
      <c r="L19" s="211"/>
      <c r="M19" s="212" t="n">
        <v>1321.31</v>
      </c>
      <c r="N19" s="213" t="n">
        <v>0.13</v>
      </c>
      <c r="O19" s="15"/>
      <c r="P19" s="241" t="n">
        <v>569085.143429388</v>
      </c>
      <c r="Q19" s="241" t="n">
        <v>569081.387867056</v>
      </c>
      <c r="R19" s="15"/>
      <c r="S19" s="212" t="n">
        <v>3</v>
      </c>
      <c r="T19" s="217" t="s">
        <v>665</v>
      </c>
      <c r="U19" s="277" t="n">
        <v>6.6733198E-011</v>
      </c>
      <c r="V19" s="278" t="s">
        <v>666</v>
      </c>
      <c r="W19" s="275"/>
      <c r="X19" s="275"/>
      <c r="Y19" s="279"/>
      <c r="Z19" s="124"/>
      <c r="AA19" s="260"/>
      <c r="AB19" s="260"/>
    </row>
    <row r="20" customFormat="false" ht="12.75" hidden="false" customHeight="false" outlineLevel="0" collapsed="false">
      <c r="A20" s="15"/>
      <c r="B20" s="205" t="n">
        <v>15</v>
      </c>
      <c r="C20" s="271" t="s">
        <v>667</v>
      </c>
      <c r="D20" s="223" t="n">
        <v>2</v>
      </c>
      <c r="E20" s="223" t="n">
        <v>2</v>
      </c>
      <c r="F20" s="223" t="n">
        <v>1</v>
      </c>
      <c r="G20" s="223" t="n">
        <v>0</v>
      </c>
      <c r="H20" s="223" t="n">
        <v>1</v>
      </c>
      <c r="I20" s="224" t="n">
        <v>1</v>
      </c>
      <c r="J20" s="224" t="n">
        <v>-1</v>
      </c>
      <c r="K20" s="225" t="n">
        <v>1005</v>
      </c>
      <c r="L20" s="211"/>
      <c r="M20" s="226" t="n">
        <v>1189.37</v>
      </c>
      <c r="N20" s="227" t="n">
        <v>0.06</v>
      </c>
      <c r="O20" s="15"/>
      <c r="P20" s="228" t="n">
        <v>511375.213800043</v>
      </c>
      <c r="Q20" s="228" t="n">
        <v>512263.590142426</v>
      </c>
      <c r="R20" s="15"/>
      <c r="S20" s="212" t="n">
        <v>4</v>
      </c>
      <c r="T20" s="217" t="s">
        <v>668</v>
      </c>
      <c r="U20" s="277" t="n">
        <v>6.6739E-011</v>
      </c>
      <c r="V20" s="278" t="s">
        <v>663</v>
      </c>
      <c r="W20" s="275"/>
      <c r="X20" s="275"/>
      <c r="Y20" s="279"/>
      <c r="Z20" s="124"/>
      <c r="AA20" s="260"/>
      <c r="AB20" s="260"/>
    </row>
    <row r="21" customFormat="false" ht="12.75" hidden="false" customHeight="false" outlineLevel="0" collapsed="false">
      <c r="A21" s="15"/>
      <c r="B21" s="257" t="n">
        <v>16</v>
      </c>
      <c r="C21" s="270" t="s">
        <v>669</v>
      </c>
      <c r="D21" s="190" t="n">
        <v>2</v>
      </c>
      <c r="E21" s="190" t="n">
        <v>2</v>
      </c>
      <c r="F21" s="190" t="n">
        <v>1</v>
      </c>
      <c r="G21" s="190" t="n">
        <v>0</v>
      </c>
      <c r="H21" s="190" t="n">
        <v>2</v>
      </c>
      <c r="I21" s="280" t="n">
        <v>0</v>
      </c>
      <c r="J21" s="280" t="n">
        <v>-1</v>
      </c>
      <c r="K21" s="281" t="n">
        <v>1109</v>
      </c>
      <c r="L21" s="211"/>
      <c r="M21" s="248" t="n">
        <v>1192.642</v>
      </c>
      <c r="N21" s="249" t="n">
        <v>0.024</v>
      </c>
      <c r="O21" s="15"/>
      <c r="P21" s="250" t="n">
        <v>513584.361801448</v>
      </c>
      <c r="Q21" s="250" t="n">
        <v>513602.008560823</v>
      </c>
      <c r="R21" s="15"/>
      <c r="S21" s="257" t="n">
        <v>5</v>
      </c>
      <c r="T21" s="217" t="s">
        <v>670</v>
      </c>
      <c r="U21" s="277" t="n">
        <v>6.673E-011</v>
      </c>
      <c r="V21" s="278" t="s">
        <v>663</v>
      </c>
      <c r="W21" s="275"/>
      <c r="X21" s="275"/>
      <c r="Y21" s="279"/>
      <c r="Z21" s="124"/>
      <c r="AA21" s="260"/>
      <c r="AB21" s="260"/>
    </row>
    <row r="22" customFormat="false" ht="12.75" hidden="false" customHeight="false" outlineLevel="0" collapsed="false">
      <c r="A22" s="15"/>
      <c r="B22" s="242" t="n">
        <v>17</v>
      </c>
      <c r="C22" s="276" t="s">
        <v>671</v>
      </c>
      <c r="D22" s="231" t="n">
        <v>2</v>
      </c>
      <c r="E22" s="231" t="n">
        <v>2</v>
      </c>
      <c r="F22" s="231" t="n">
        <v>1</v>
      </c>
      <c r="G22" s="231" t="n">
        <v>0</v>
      </c>
      <c r="H22" s="231" t="n">
        <v>3</v>
      </c>
      <c r="I22" s="232" t="n">
        <v>-1</v>
      </c>
      <c r="J22" s="232" t="n">
        <v>-1</v>
      </c>
      <c r="K22" s="233" t="n">
        <v>1001</v>
      </c>
      <c r="L22" s="211"/>
      <c r="M22" s="234" t="n">
        <v>1197.449</v>
      </c>
      <c r="N22" s="235" t="n">
        <v>0.03</v>
      </c>
      <c r="O22" s="15"/>
      <c r="P22" s="236" t="n">
        <v>515672.840274698</v>
      </c>
      <c r="Q22" s="236" t="n">
        <v>515679.197429766</v>
      </c>
      <c r="R22" s="15"/>
      <c r="S22" s="257" t="n">
        <v>6</v>
      </c>
      <c r="T22" s="217" t="s">
        <v>672</v>
      </c>
      <c r="U22" s="282" t="n">
        <v>6.67512E-011</v>
      </c>
      <c r="V22" s="278" t="s">
        <v>663</v>
      </c>
      <c r="W22" s="275"/>
      <c r="X22" s="275"/>
      <c r="Y22" s="279"/>
      <c r="Z22" s="124"/>
      <c r="AA22" s="260"/>
      <c r="AB22" s="260"/>
    </row>
    <row r="23" customFormat="false" ht="12.75" hidden="false" customHeight="false" outlineLevel="0" collapsed="false">
      <c r="A23" s="15"/>
      <c r="B23" s="257" t="n">
        <v>18</v>
      </c>
      <c r="C23" s="270" t="s">
        <v>673</v>
      </c>
      <c r="D23" s="259" t="n">
        <v>2</v>
      </c>
      <c r="E23" s="259" t="n">
        <v>3</v>
      </c>
      <c r="F23" s="260" t="n">
        <v>3</v>
      </c>
      <c r="G23" s="259" t="n">
        <v>0</v>
      </c>
      <c r="H23" s="260" t="n">
        <v>1</v>
      </c>
      <c r="I23" s="261" t="n">
        <v>2</v>
      </c>
      <c r="J23" s="261" t="n">
        <v>0</v>
      </c>
      <c r="K23" s="262"/>
      <c r="L23" s="211"/>
      <c r="M23" s="212"/>
      <c r="N23" s="213"/>
      <c r="O23" s="15"/>
      <c r="P23" s="241" t="n">
        <v>522422.226055359</v>
      </c>
      <c r="Q23" s="241" t="n">
        <v>531016.406446725</v>
      </c>
      <c r="R23" s="15"/>
      <c r="S23" s="257" t="n">
        <v>7</v>
      </c>
      <c r="T23" s="217" t="s">
        <v>674</v>
      </c>
      <c r="U23" s="282" t="n">
        <v>6.67332E-011</v>
      </c>
      <c r="V23" s="278" t="s">
        <v>663</v>
      </c>
      <c r="W23" s="275"/>
      <c r="X23" s="275"/>
      <c r="Y23" s="279"/>
      <c r="Z23" s="124"/>
      <c r="AA23" s="260"/>
      <c r="AB23" s="260"/>
    </row>
    <row r="24" customFormat="false" ht="12.75" hidden="false" customHeight="false" outlineLevel="0" collapsed="false">
      <c r="A24" s="15"/>
      <c r="B24" s="257" t="n">
        <v>19</v>
      </c>
      <c r="C24" s="270" t="s">
        <v>675</v>
      </c>
      <c r="D24" s="259" t="n">
        <v>2</v>
      </c>
      <c r="E24" s="259" t="n">
        <v>3</v>
      </c>
      <c r="F24" s="260" t="n">
        <v>3</v>
      </c>
      <c r="G24" s="259" t="n">
        <v>0</v>
      </c>
      <c r="H24" s="260" t="n">
        <v>2</v>
      </c>
      <c r="I24" s="261" t="n">
        <v>1</v>
      </c>
      <c r="J24" s="261" t="n">
        <v>0</v>
      </c>
      <c r="K24" s="262"/>
      <c r="L24" s="211"/>
      <c r="M24" s="212"/>
      <c r="N24" s="213"/>
      <c r="O24" s="15"/>
      <c r="P24" s="241" t="n">
        <v>524912.409555976</v>
      </c>
      <c r="Q24" s="241" t="n">
        <v>531746.684702818</v>
      </c>
      <c r="R24" s="15"/>
      <c r="S24" s="257" t="n">
        <v>8</v>
      </c>
      <c r="T24" s="283" t="s">
        <v>648</v>
      </c>
      <c r="U24" s="284" t="s">
        <v>649</v>
      </c>
      <c r="V24" s="285" t="s">
        <v>676</v>
      </c>
      <c r="W24" s="275"/>
      <c r="X24" s="275"/>
      <c r="Y24" s="279"/>
      <c r="Z24" s="124"/>
      <c r="AA24" s="260"/>
      <c r="AB24" s="260"/>
    </row>
    <row r="25" customFormat="false" ht="12.75" hidden="false" customHeight="false" outlineLevel="0" collapsed="false">
      <c r="A25" s="15"/>
      <c r="B25" s="257" t="n">
        <v>20</v>
      </c>
      <c r="C25" s="270" t="s">
        <v>677</v>
      </c>
      <c r="D25" s="259" t="n">
        <v>2</v>
      </c>
      <c r="E25" s="259" t="n">
        <v>3</v>
      </c>
      <c r="F25" s="260" t="n">
        <v>3</v>
      </c>
      <c r="G25" s="259" t="n">
        <v>0</v>
      </c>
      <c r="H25" s="260" t="n">
        <v>3</v>
      </c>
      <c r="I25" s="261" t="n">
        <v>0</v>
      </c>
      <c r="J25" s="261" t="n">
        <v>0</v>
      </c>
      <c r="K25" s="262"/>
      <c r="L25" s="211"/>
      <c r="M25" s="212"/>
      <c r="N25" s="213"/>
      <c r="O25" s="15"/>
      <c r="P25" s="241" t="n">
        <v>526088.905190759</v>
      </c>
      <c r="Q25" s="241" t="n">
        <v>531384.627198715</v>
      </c>
      <c r="R25" s="15"/>
      <c r="S25" s="257" t="n">
        <v>9</v>
      </c>
      <c r="T25" s="286" t="s">
        <v>678</v>
      </c>
      <c r="U25" s="282" t="n">
        <v>6.6733082E-011</v>
      </c>
      <c r="V25" s="278" t="s">
        <v>663</v>
      </c>
      <c r="W25" s="275"/>
      <c r="X25" s="275"/>
      <c r="Y25" s="279"/>
      <c r="Z25" s="124"/>
      <c r="AA25" s="260"/>
      <c r="AB25" s="260"/>
    </row>
    <row r="26" customFormat="false" ht="12.75" hidden="false" customHeight="false" outlineLevel="0" collapsed="false">
      <c r="A26" s="15"/>
      <c r="B26" s="257" t="n">
        <v>21</v>
      </c>
      <c r="C26" s="270" t="s">
        <v>679</v>
      </c>
      <c r="D26" s="259" t="n">
        <v>2</v>
      </c>
      <c r="E26" s="259" t="n">
        <v>3</v>
      </c>
      <c r="F26" s="260" t="n">
        <v>3</v>
      </c>
      <c r="G26" s="259" t="n">
        <v>0</v>
      </c>
      <c r="H26" s="260" t="n">
        <v>4</v>
      </c>
      <c r="I26" s="261" t="n">
        <v>-1</v>
      </c>
      <c r="J26" s="261" t="n">
        <v>0</v>
      </c>
      <c r="K26" s="262"/>
      <c r="L26" s="211"/>
      <c r="M26" s="212"/>
      <c r="N26" s="213"/>
      <c r="O26" s="15"/>
      <c r="P26" s="241" t="n">
        <v>536790.728414898</v>
      </c>
      <c r="Q26" s="241" t="n">
        <v>529759.206843867</v>
      </c>
      <c r="R26" s="15"/>
      <c r="S26" s="257" t="n">
        <v>10</v>
      </c>
      <c r="T26" s="286" t="s">
        <v>680</v>
      </c>
      <c r="U26" s="282" t="n">
        <v>6.67279915E-011</v>
      </c>
      <c r="V26" s="278" t="s">
        <v>681</v>
      </c>
      <c r="W26" s="275"/>
      <c r="X26" s="275"/>
      <c r="Y26" s="279"/>
      <c r="Z26" s="124"/>
      <c r="AA26" s="260"/>
      <c r="AB26" s="260"/>
    </row>
    <row r="27" customFormat="false" ht="12.75" hidden="false" customHeight="false" outlineLevel="0" collapsed="false">
      <c r="A27" s="15"/>
      <c r="B27" s="205" t="n">
        <v>22</v>
      </c>
      <c r="C27" s="287" t="s">
        <v>682</v>
      </c>
      <c r="D27" s="223" t="n">
        <v>2</v>
      </c>
      <c r="E27" s="223" t="n">
        <v>3</v>
      </c>
      <c r="F27" s="223" t="n">
        <v>1</v>
      </c>
      <c r="G27" s="223" t="n">
        <v>0</v>
      </c>
      <c r="H27" s="223" t="n">
        <v>4</v>
      </c>
      <c r="I27" s="224" t="n">
        <v>-2</v>
      </c>
      <c r="J27" s="224" t="n">
        <v>0</v>
      </c>
      <c r="K27" s="225" t="n">
        <v>860</v>
      </c>
      <c r="L27" s="211"/>
      <c r="M27" s="226" t="n">
        <v>1672.45</v>
      </c>
      <c r="N27" s="227" t="n">
        <v>0.29</v>
      </c>
      <c r="O27" s="15"/>
      <c r="P27" s="228" t="n">
        <v>660739.820645105</v>
      </c>
      <c r="Q27" s="228" t="n">
        <v>1619647.41580861</v>
      </c>
      <c r="R27" s="15"/>
      <c r="S27" s="242" t="n">
        <v>11</v>
      </c>
      <c r="T27" s="253" t="s">
        <v>648</v>
      </c>
      <c r="U27" s="254" t="s">
        <v>649</v>
      </c>
      <c r="V27" s="288" t="s">
        <v>676</v>
      </c>
      <c r="W27" s="289"/>
      <c r="X27" s="289"/>
      <c r="Y27" s="290"/>
      <c r="Z27" s="124"/>
      <c r="AA27" s="260"/>
      <c r="AB27" s="260"/>
    </row>
    <row r="28" customFormat="false" ht="12.75" hidden="false" customHeight="false" outlineLevel="0" collapsed="false">
      <c r="A28" s="15"/>
      <c r="B28" s="257" t="n">
        <v>23</v>
      </c>
      <c r="C28" s="291" t="s">
        <v>683</v>
      </c>
      <c r="D28" s="190" t="n">
        <v>2</v>
      </c>
      <c r="E28" s="190" t="n">
        <v>3</v>
      </c>
      <c r="F28" s="190" t="n">
        <v>1</v>
      </c>
      <c r="G28" s="190" t="n">
        <v>0</v>
      </c>
      <c r="H28" s="190" t="n">
        <v>3</v>
      </c>
      <c r="I28" s="280" t="n">
        <v>-1</v>
      </c>
      <c r="J28" s="280" t="n">
        <v>0</v>
      </c>
      <c r="K28" s="281" t="n">
        <v>933</v>
      </c>
      <c r="L28" s="211"/>
      <c r="M28" s="248"/>
      <c r="N28" s="249"/>
      <c r="O28" s="15"/>
      <c r="P28" s="250" t="n">
        <v>659396.868245412</v>
      </c>
      <c r="Q28" s="250" t="n">
        <v>1582375.24088354</v>
      </c>
      <c r="R28" s="15"/>
      <c r="S28" s="15"/>
      <c r="T28" s="15"/>
      <c r="U28" s="15"/>
      <c r="V28" s="15"/>
      <c r="W28" s="15"/>
      <c r="X28" s="15"/>
      <c r="Y28" s="15"/>
      <c r="Z28" s="124"/>
      <c r="AA28" s="259"/>
      <c r="AB28" s="259"/>
    </row>
    <row r="29" customFormat="false" ht="12.75" hidden="false" customHeight="false" outlineLevel="0" collapsed="false">
      <c r="A29" s="15"/>
      <c r="B29" s="257" t="n">
        <v>24</v>
      </c>
      <c r="C29" s="291" t="s">
        <v>684</v>
      </c>
      <c r="D29" s="190" t="n">
        <v>2</v>
      </c>
      <c r="E29" s="190" t="n">
        <v>3</v>
      </c>
      <c r="F29" s="190" t="n">
        <v>1</v>
      </c>
      <c r="G29" s="190" t="n">
        <v>0</v>
      </c>
      <c r="H29" s="190" t="n">
        <v>2</v>
      </c>
      <c r="I29" s="280" t="n">
        <v>0</v>
      </c>
      <c r="J29" s="280" t="n">
        <v>0</v>
      </c>
      <c r="K29" s="281" t="n">
        <v>1023</v>
      </c>
      <c r="L29" s="211"/>
      <c r="M29" s="248"/>
      <c r="N29" s="249"/>
      <c r="O29" s="15"/>
      <c r="P29" s="250" t="n">
        <v>667215.798272555</v>
      </c>
      <c r="Q29" s="250" t="n">
        <v>1683192.71074596</v>
      </c>
      <c r="R29" s="15"/>
      <c r="S29" s="15"/>
      <c r="T29" s="15"/>
      <c r="U29" s="15"/>
      <c r="V29" s="292"/>
      <c r="W29" s="15"/>
      <c r="X29" s="15"/>
      <c r="Y29" s="15"/>
      <c r="Z29" s="15"/>
    </row>
    <row r="30" customFormat="false" ht="12.75" hidden="false" customHeight="false" outlineLevel="0" collapsed="false">
      <c r="A30" s="15"/>
      <c r="B30" s="242" t="n">
        <v>25</v>
      </c>
      <c r="C30" s="293" t="s">
        <v>685</v>
      </c>
      <c r="D30" s="231" t="n">
        <v>2</v>
      </c>
      <c r="E30" s="231" t="n">
        <v>3</v>
      </c>
      <c r="F30" s="231" t="n">
        <v>1</v>
      </c>
      <c r="G30" s="231" t="n">
        <v>0</v>
      </c>
      <c r="H30" s="231" t="n">
        <v>1</v>
      </c>
      <c r="I30" s="232" t="n">
        <v>1</v>
      </c>
      <c r="J30" s="232" t="n">
        <v>0</v>
      </c>
      <c r="K30" s="233" t="n">
        <v>927</v>
      </c>
      <c r="L30" s="211"/>
      <c r="M30" s="234"/>
      <c r="N30" s="235"/>
      <c r="O30" s="15"/>
      <c r="P30" s="236" t="n">
        <v>663264.966130505</v>
      </c>
      <c r="Q30" s="236" t="n">
        <v>1662674.53334159</v>
      </c>
      <c r="R30" s="15"/>
      <c r="S30" s="20" t="s">
        <v>686</v>
      </c>
      <c r="T30" s="15"/>
      <c r="U30" s="15"/>
      <c r="V30" s="15"/>
      <c r="W30" s="15"/>
      <c r="X30" s="15"/>
      <c r="Y30" s="15"/>
      <c r="Z30" s="15"/>
    </row>
    <row r="31" customFormat="false" ht="12.75" hidden="false" customHeight="false" outlineLevel="0" collapsed="false">
      <c r="A31" s="15"/>
      <c r="B31" s="205" t="n">
        <v>26</v>
      </c>
      <c r="C31" s="287" t="s">
        <v>687</v>
      </c>
      <c r="D31" s="208" t="n">
        <v>2</v>
      </c>
      <c r="E31" s="208" t="n">
        <v>3</v>
      </c>
      <c r="F31" s="208" t="n">
        <v>3</v>
      </c>
      <c r="G31" s="208" t="n">
        <v>0</v>
      </c>
      <c r="H31" s="208" t="n">
        <v>1</v>
      </c>
      <c r="I31" s="237" t="n">
        <v>2</v>
      </c>
      <c r="J31" s="237" t="n">
        <v>0</v>
      </c>
      <c r="K31" s="238" t="n">
        <v>1147</v>
      </c>
      <c r="L31" s="211"/>
      <c r="M31" s="212"/>
      <c r="N31" s="213"/>
      <c r="O31" s="15"/>
      <c r="P31" s="240" t="n">
        <v>522467.302169263</v>
      </c>
      <c r="Q31" s="240" t="n">
        <v>531016.406446725</v>
      </c>
      <c r="R31" s="15"/>
      <c r="S31" s="124"/>
      <c r="T31" s="124"/>
      <c r="U31" s="15"/>
      <c r="V31" s="15"/>
      <c r="W31" s="15"/>
      <c r="X31" s="15"/>
      <c r="Y31" s="15"/>
      <c r="Z31" s="15"/>
    </row>
    <row r="32" customFormat="false" ht="12.75" hidden="false" customHeight="false" outlineLevel="0" collapsed="false">
      <c r="A32" s="15"/>
      <c r="B32" s="257" t="n">
        <v>27</v>
      </c>
      <c r="C32" s="291" t="s">
        <v>688</v>
      </c>
      <c r="D32" s="260" t="n">
        <v>2</v>
      </c>
      <c r="E32" s="260" t="n">
        <v>3</v>
      </c>
      <c r="F32" s="260" t="n">
        <v>3</v>
      </c>
      <c r="G32" s="260" t="n">
        <v>0</v>
      </c>
      <c r="H32" s="260" t="n">
        <v>2</v>
      </c>
      <c r="I32" s="294" t="n">
        <v>1</v>
      </c>
      <c r="J32" s="294" t="n">
        <v>0</v>
      </c>
      <c r="K32" s="295" t="n">
        <v>1229</v>
      </c>
      <c r="L32" s="211"/>
      <c r="M32" s="212"/>
      <c r="N32" s="213"/>
      <c r="O32" s="15"/>
      <c r="P32" s="241" t="n">
        <v>524946.022590712</v>
      </c>
      <c r="Q32" s="241" t="n">
        <v>531746.684702818</v>
      </c>
      <c r="R32" s="15"/>
      <c r="S32" s="197" t="s">
        <v>632</v>
      </c>
      <c r="T32" s="202" t="s">
        <v>633</v>
      </c>
      <c r="U32" s="204" t="s">
        <v>656</v>
      </c>
      <c r="V32" s="15"/>
      <c r="W32" s="15"/>
      <c r="X32" s="15"/>
      <c r="Y32" s="15"/>
      <c r="Z32" s="15"/>
    </row>
    <row r="33" customFormat="false" ht="12.75" hidden="false" customHeight="false" outlineLevel="0" collapsed="false">
      <c r="A33" s="15"/>
      <c r="B33" s="257" t="n">
        <v>28</v>
      </c>
      <c r="C33" s="291" t="s">
        <v>689</v>
      </c>
      <c r="D33" s="260" t="n">
        <v>2</v>
      </c>
      <c r="E33" s="260" t="n">
        <v>3</v>
      </c>
      <c r="F33" s="260" t="n">
        <v>3</v>
      </c>
      <c r="G33" s="260" t="n">
        <v>0</v>
      </c>
      <c r="H33" s="260" t="n">
        <v>3</v>
      </c>
      <c r="I33" s="294" t="n">
        <v>0</v>
      </c>
      <c r="J33" s="294" t="n">
        <v>0</v>
      </c>
      <c r="K33" s="295" t="n">
        <v>1361</v>
      </c>
      <c r="L33" s="211"/>
      <c r="M33" s="212"/>
      <c r="N33" s="213"/>
      <c r="O33" s="15"/>
      <c r="P33" s="241" t="n">
        <v>526100.021141063</v>
      </c>
      <c r="Q33" s="241" t="n">
        <v>531384.627198715</v>
      </c>
      <c r="R33" s="15"/>
      <c r="S33" s="222" t="n">
        <v>1</v>
      </c>
      <c r="T33" s="296" t="s">
        <v>690</v>
      </c>
      <c r="U33" s="297" t="n">
        <f aca="false">Konstante!E70</f>
        <v>299792465.338802</v>
      </c>
      <c r="V33" s="15"/>
      <c r="W33" s="15"/>
      <c r="X33" s="15"/>
      <c r="Y33" s="15"/>
      <c r="Z33" s="15"/>
    </row>
    <row r="34" customFormat="false" ht="12.75" hidden="false" customHeight="false" outlineLevel="0" collapsed="false">
      <c r="A34" s="15"/>
      <c r="B34" s="257" t="n">
        <v>29</v>
      </c>
      <c r="C34" s="291" t="s">
        <v>691</v>
      </c>
      <c r="D34" s="260" t="n">
        <v>2</v>
      </c>
      <c r="E34" s="260" t="n">
        <v>3</v>
      </c>
      <c r="F34" s="260" t="n">
        <v>3</v>
      </c>
      <c r="G34" s="260" t="n">
        <v>0</v>
      </c>
      <c r="H34" s="260" t="n">
        <v>4</v>
      </c>
      <c r="I34" s="294" t="n">
        <v>-1</v>
      </c>
      <c r="J34" s="294" t="n">
        <v>0</v>
      </c>
      <c r="K34" s="295" t="n">
        <v>1227</v>
      </c>
      <c r="L34" s="211"/>
      <c r="M34" s="212"/>
      <c r="N34" s="213"/>
      <c r="O34" s="15"/>
      <c r="P34" s="241" t="n">
        <v>536824.341454055</v>
      </c>
      <c r="Q34" s="241" t="n">
        <v>529759.206843867</v>
      </c>
      <c r="R34" s="15"/>
      <c r="S34" s="212" t="n">
        <v>2</v>
      </c>
      <c r="T34" s="217" t="s">
        <v>692</v>
      </c>
      <c r="U34" s="298" t="n">
        <v>299792458</v>
      </c>
      <c r="V34" s="15"/>
      <c r="W34" s="15"/>
      <c r="X34" s="15"/>
      <c r="Y34" s="15"/>
      <c r="Z34" s="15"/>
    </row>
    <row r="35" customFormat="false" ht="12.75" hidden="false" customHeight="false" outlineLevel="0" collapsed="false">
      <c r="A35" s="15"/>
      <c r="B35" s="205" t="n">
        <v>30</v>
      </c>
      <c r="C35" s="287" t="s">
        <v>693</v>
      </c>
      <c r="D35" s="223" t="n">
        <v>2</v>
      </c>
      <c r="E35" s="223" t="n">
        <v>4</v>
      </c>
      <c r="F35" s="223" t="n">
        <v>1</v>
      </c>
      <c r="G35" s="223" t="n">
        <v>0</v>
      </c>
      <c r="H35" s="223" t="n">
        <v>1</v>
      </c>
      <c r="I35" s="224" t="n">
        <v>4</v>
      </c>
      <c r="J35" s="224" t="n">
        <v>3</v>
      </c>
      <c r="K35" s="225"/>
      <c r="L35" s="211"/>
      <c r="M35" s="226"/>
      <c r="N35" s="227"/>
      <c r="O35" s="15"/>
      <c r="P35" s="228"/>
      <c r="Q35" s="228" t="n">
        <v>17445839.8292454</v>
      </c>
      <c r="R35" s="15"/>
      <c r="S35" s="212" t="n">
        <v>3</v>
      </c>
      <c r="T35" s="217" t="s">
        <v>694</v>
      </c>
      <c r="U35" s="298" t="n">
        <v>299792500</v>
      </c>
      <c r="V35" s="15"/>
      <c r="W35" s="15"/>
      <c r="X35" s="15"/>
      <c r="Y35" s="15"/>
      <c r="Z35" s="15"/>
    </row>
    <row r="36" customFormat="false" ht="12.75" hidden="false" customHeight="false" outlineLevel="0" collapsed="false">
      <c r="A36" s="15"/>
      <c r="B36" s="257" t="n">
        <v>31</v>
      </c>
      <c r="C36" s="291" t="s">
        <v>695</v>
      </c>
      <c r="D36" s="190" t="n">
        <v>2</v>
      </c>
      <c r="E36" s="190" t="n">
        <v>4</v>
      </c>
      <c r="F36" s="190" t="n">
        <v>1</v>
      </c>
      <c r="G36" s="190" t="n">
        <v>0</v>
      </c>
      <c r="H36" s="190" t="n">
        <v>2</v>
      </c>
      <c r="I36" s="280" t="n">
        <v>3</v>
      </c>
      <c r="J36" s="280" t="n">
        <v>3</v>
      </c>
      <c r="K36" s="281"/>
      <c r="L36" s="15"/>
      <c r="M36" s="248"/>
      <c r="N36" s="249"/>
      <c r="O36" s="15"/>
      <c r="P36" s="250"/>
      <c r="Q36" s="250" t="n">
        <v>17219649.325108</v>
      </c>
      <c r="R36" s="15"/>
      <c r="S36" s="212" t="n">
        <v>4</v>
      </c>
      <c r="T36" s="217" t="s">
        <v>108</v>
      </c>
      <c r="U36" s="298" t="n">
        <v>299792458</v>
      </c>
      <c r="V36" s="15"/>
      <c r="W36" s="15"/>
      <c r="X36" s="15"/>
      <c r="Y36" s="15"/>
      <c r="Z36" s="15"/>
    </row>
    <row r="37" customFormat="false" ht="12.75" hidden="false" customHeight="false" outlineLevel="0" collapsed="false">
      <c r="A37" s="15"/>
      <c r="B37" s="257" t="n">
        <v>32</v>
      </c>
      <c r="C37" s="291" t="s">
        <v>696</v>
      </c>
      <c r="D37" s="190" t="n">
        <v>2</v>
      </c>
      <c r="E37" s="190" t="n">
        <v>4</v>
      </c>
      <c r="F37" s="190" t="n">
        <v>1</v>
      </c>
      <c r="G37" s="190" t="n">
        <v>0</v>
      </c>
      <c r="H37" s="190" t="n">
        <v>3</v>
      </c>
      <c r="I37" s="280" t="n">
        <v>2</v>
      </c>
      <c r="J37" s="280" t="n">
        <v>3</v>
      </c>
      <c r="K37" s="281"/>
      <c r="L37" s="15"/>
      <c r="M37" s="248"/>
      <c r="N37" s="249"/>
      <c r="O37" s="15"/>
      <c r="P37" s="250"/>
      <c r="Q37" s="250" t="n">
        <v>17111303.2936603</v>
      </c>
      <c r="R37" s="15"/>
      <c r="S37" s="229" t="n">
        <v>5</v>
      </c>
      <c r="T37" s="253" t="s">
        <v>648</v>
      </c>
      <c r="U37" s="254" t="s">
        <v>649</v>
      </c>
      <c r="V37" s="15"/>
      <c r="W37" s="15"/>
      <c r="X37" s="15"/>
      <c r="Y37" s="15"/>
      <c r="Z37" s="15"/>
    </row>
    <row r="38" customFormat="false" ht="12.75" hidden="false" customHeight="false" outlineLevel="0" collapsed="false">
      <c r="A38" s="15"/>
      <c r="B38" s="257" t="n">
        <v>33</v>
      </c>
      <c r="C38" s="291" t="s">
        <v>697</v>
      </c>
      <c r="D38" s="190" t="n">
        <v>2</v>
      </c>
      <c r="E38" s="190" t="n">
        <v>4</v>
      </c>
      <c r="F38" s="190" t="n">
        <v>1</v>
      </c>
      <c r="G38" s="190" t="n">
        <v>0</v>
      </c>
      <c r="H38" s="190" t="n">
        <v>4</v>
      </c>
      <c r="I38" s="280" t="n">
        <v>1</v>
      </c>
      <c r="J38" s="280" t="n">
        <v>3</v>
      </c>
      <c r="K38" s="281"/>
      <c r="L38" s="15"/>
      <c r="M38" s="248"/>
      <c r="N38" s="249"/>
      <c r="O38" s="15"/>
      <c r="P38" s="250"/>
      <c r="Q38" s="250" t="n">
        <v>17743844.6437615</v>
      </c>
      <c r="R38" s="15"/>
      <c r="S38" s="15"/>
      <c r="T38" s="15"/>
      <c r="U38" s="15"/>
      <c r="V38" s="15"/>
      <c r="W38" s="15"/>
      <c r="X38" s="15"/>
      <c r="Y38" s="15"/>
      <c r="Z38" s="15"/>
    </row>
    <row r="39" customFormat="false" ht="12.75" hidden="false" customHeight="false" outlineLevel="0" collapsed="false">
      <c r="A39" s="15"/>
      <c r="B39" s="242" t="n">
        <v>34</v>
      </c>
      <c r="C39" s="293" t="s">
        <v>698</v>
      </c>
      <c r="D39" s="231" t="n">
        <v>2</v>
      </c>
      <c r="E39" s="231" t="n">
        <v>4</v>
      </c>
      <c r="F39" s="231" t="n">
        <v>1</v>
      </c>
      <c r="G39" s="231" t="n">
        <v>0</v>
      </c>
      <c r="H39" s="231" t="n">
        <v>5</v>
      </c>
      <c r="I39" s="232" t="n">
        <v>0</v>
      </c>
      <c r="J39" s="232" t="n">
        <v>3</v>
      </c>
      <c r="K39" s="233"/>
      <c r="L39" s="15"/>
      <c r="M39" s="234"/>
      <c r="N39" s="235"/>
      <c r="O39" s="15"/>
      <c r="P39" s="236"/>
      <c r="Q39" s="236" t="n">
        <v>17412728.8555246</v>
      </c>
      <c r="R39" s="15"/>
      <c r="S39" s="15"/>
      <c r="T39" s="15"/>
      <c r="U39" s="15"/>
      <c r="V39" s="15"/>
      <c r="W39" s="15"/>
      <c r="X39" s="15"/>
      <c r="Y39" s="15"/>
      <c r="Z39" s="15"/>
    </row>
    <row r="40" customFormat="false" ht="12.75" hidden="false" customHeight="false" outlineLevel="0" collapsed="false">
      <c r="A40" s="15"/>
      <c r="B40" s="222" t="n">
        <v>35</v>
      </c>
      <c r="C40" s="206" t="s">
        <v>699</v>
      </c>
      <c r="D40" s="299" t="n">
        <v>1</v>
      </c>
      <c r="E40" s="299" t="n">
        <v>0</v>
      </c>
      <c r="F40" s="299" t="n">
        <v>1</v>
      </c>
      <c r="G40" s="299" t="n">
        <v>0</v>
      </c>
      <c r="H40" s="299"/>
      <c r="I40" s="300" t="n">
        <v>0</v>
      </c>
      <c r="J40" s="300" t="n">
        <v>1</v>
      </c>
      <c r="K40" s="301"/>
      <c r="L40" s="15"/>
      <c r="M40" s="124"/>
      <c r="N40" s="124"/>
      <c r="O40" s="15"/>
      <c r="P40" s="15"/>
      <c r="Q40" s="15"/>
      <c r="R40" s="15"/>
      <c r="S40" s="20" t="s">
        <v>700</v>
      </c>
      <c r="T40" s="15"/>
      <c r="U40" s="15"/>
      <c r="V40" s="15"/>
      <c r="W40" s="15"/>
      <c r="X40" s="15"/>
      <c r="Y40" s="15"/>
      <c r="Z40" s="15"/>
    </row>
    <row r="41" customFormat="false" ht="12.75" hidden="false" customHeight="false" outlineLevel="0" collapsed="false">
      <c r="A41" s="15"/>
      <c r="B41" s="212" t="n">
        <v>36</v>
      </c>
      <c r="C41" s="258" t="s">
        <v>701</v>
      </c>
      <c r="D41" s="302" t="n">
        <v>1</v>
      </c>
      <c r="E41" s="302" t="n">
        <v>1</v>
      </c>
      <c r="F41" s="302" t="n">
        <v>1</v>
      </c>
      <c r="G41" s="302" t="n">
        <v>0</v>
      </c>
      <c r="H41" s="302"/>
      <c r="I41" s="303" t="n">
        <v>0</v>
      </c>
      <c r="J41" s="303" t="n">
        <v>1</v>
      </c>
      <c r="K41" s="304"/>
      <c r="L41" s="15"/>
      <c r="M41" s="15" t="s">
        <v>702</v>
      </c>
      <c r="N41" s="124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</row>
    <row r="42" customFormat="false" ht="12.75" hidden="false" customHeight="false" outlineLevel="0" collapsed="false">
      <c r="A42" s="15"/>
      <c r="B42" s="212" t="n">
        <v>37</v>
      </c>
      <c r="C42" s="258" t="s">
        <v>703</v>
      </c>
      <c r="D42" s="302" t="n">
        <v>1</v>
      </c>
      <c r="E42" s="302" t="n">
        <v>2</v>
      </c>
      <c r="F42" s="302" t="n">
        <v>0</v>
      </c>
      <c r="G42" s="302" t="n">
        <v>0</v>
      </c>
      <c r="H42" s="302"/>
      <c r="I42" s="303" t="n">
        <v>0</v>
      </c>
      <c r="J42" s="303" t="n">
        <v>1</v>
      </c>
      <c r="K42" s="304"/>
      <c r="L42" s="15"/>
      <c r="M42" s="15" t="s">
        <v>704</v>
      </c>
      <c r="N42" s="15"/>
      <c r="O42" s="15"/>
      <c r="P42" s="15"/>
      <c r="Q42" s="15"/>
      <c r="R42" s="15"/>
      <c r="S42" s="305" t="s">
        <v>632</v>
      </c>
      <c r="T42" s="306" t="s">
        <v>633</v>
      </c>
      <c r="U42" s="204" t="s">
        <v>656</v>
      </c>
      <c r="V42" s="15"/>
      <c r="W42" s="15"/>
      <c r="X42" s="15"/>
      <c r="Y42" s="15"/>
      <c r="Z42" s="15"/>
    </row>
    <row r="43" customFormat="false" ht="12.75" hidden="false" customHeight="false" outlineLevel="0" collapsed="false">
      <c r="A43" s="15"/>
      <c r="B43" s="212" t="n">
        <v>38</v>
      </c>
      <c r="C43" s="258" t="s">
        <v>705</v>
      </c>
      <c r="D43" s="302" t="n">
        <v>2</v>
      </c>
      <c r="E43" s="302" t="n">
        <v>1</v>
      </c>
      <c r="F43" s="302" t="n">
        <v>1</v>
      </c>
      <c r="G43" s="302" t="n">
        <v>0</v>
      </c>
      <c r="H43" s="302"/>
      <c r="I43" s="303" t="n">
        <v>0</v>
      </c>
      <c r="J43" s="303" t="n">
        <v>1</v>
      </c>
      <c r="K43" s="304"/>
      <c r="L43" s="15"/>
      <c r="M43" s="15"/>
      <c r="N43" s="15"/>
      <c r="O43" s="15"/>
      <c r="P43" s="15"/>
      <c r="Q43" s="15"/>
      <c r="R43" s="15"/>
      <c r="S43" s="222" t="n">
        <v>1</v>
      </c>
      <c r="T43" s="296" t="s">
        <v>690</v>
      </c>
      <c r="U43" s="307" t="n">
        <f aca="false">Konstante!E71</f>
        <v>376.730304265956</v>
      </c>
      <c r="V43" s="15"/>
      <c r="W43" s="15"/>
      <c r="X43" s="15"/>
      <c r="Y43" s="15"/>
      <c r="Z43" s="15"/>
    </row>
    <row r="44" customFormat="false" ht="12.75" hidden="false" customHeight="false" outlineLevel="0" collapsed="false">
      <c r="A44" s="15"/>
      <c r="B44" s="229" t="n">
        <v>39</v>
      </c>
      <c r="C44" s="230" t="s">
        <v>706</v>
      </c>
      <c r="D44" s="308" t="n">
        <v>2</v>
      </c>
      <c r="E44" s="308" t="n">
        <v>1</v>
      </c>
      <c r="F44" s="308" t="n">
        <v>1</v>
      </c>
      <c r="G44" s="308" t="n">
        <v>1</v>
      </c>
      <c r="H44" s="308"/>
      <c r="I44" s="309" t="n">
        <v>0</v>
      </c>
      <c r="J44" s="309" t="n">
        <v>1</v>
      </c>
      <c r="K44" s="310"/>
      <c r="L44" s="15"/>
      <c r="M44" s="15"/>
      <c r="N44" s="15"/>
      <c r="O44" s="15"/>
      <c r="P44" s="15"/>
      <c r="Q44" s="15"/>
      <c r="R44" s="15"/>
      <c r="S44" s="212" t="n">
        <v>2</v>
      </c>
      <c r="T44" s="217" t="s">
        <v>692</v>
      </c>
      <c r="U44" s="311" t="n">
        <v>376.73037659</v>
      </c>
      <c r="V44" s="15"/>
      <c r="W44" s="15"/>
      <c r="X44" s="15"/>
      <c r="Y44" s="15"/>
      <c r="Z44" s="15"/>
    </row>
    <row r="45" customFormat="false" ht="12.75" hidden="false" customHeight="false" outlineLevel="0" collapsed="false">
      <c r="A45" s="15"/>
      <c r="B45" s="15"/>
      <c r="C45" s="54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212" t="n">
        <v>3</v>
      </c>
      <c r="T45" s="217" t="s">
        <v>694</v>
      </c>
      <c r="U45" s="311" t="n">
        <v>376.72482</v>
      </c>
      <c r="V45" s="15"/>
      <c r="W45" s="15"/>
      <c r="X45" s="15"/>
      <c r="Y45" s="15"/>
      <c r="Z45" s="15"/>
    </row>
    <row r="46" customFormat="false" ht="12.75" hidden="false" customHeight="false" outlineLevel="0" collapsed="false">
      <c r="A46" s="15" t="s">
        <v>632</v>
      </c>
      <c r="B46" s="15" t="s">
        <v>707</v>
      </c>
      <c r="C46" s="54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212" t="n">
        <v>4</v>
      </c>
      <c r="T46" s="217" t="s">
        <v>108</v>
      </c>
      <c r="U46" s="311" t="n">
        <v>376.73037659</v>
      </c>
      <c r="V46" s="15"/>
      <c r="W46" s="15"/>
      <c r="X46" s="15"/>
      <c r="Y46" s="15"/>
      <c r="Z46" s="15"/>
    </row>
    <row r="47" customFormat="false" ht="12.75" hidden="false" customHeight="false" outlineLevel="0" collapsed="false">
      <c r="A47" s="15" t="s">
        <v>633</v>
      </c>
      <c r="B47" s="15" t="s">
        <v>633</v>
      </c>
      <c r="C47" s="54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212" t="n">
        <v>5</v>
      </c>
      <c r="T47" s="217" t="s">
        <v>670</v>
      </c>
      <c r="U47" s="312" t="n">
        <v>376.730313461</v>
      </c>
      <c r="V47" s="15"/>
      <c r="W47" s="15"/>
      <c r="X47" s="15"/>
      <c r="Y47" s="15"/>
      <c r="Z47" s="15"/>
    </row>
    <row r="48" customFormat="false" ht="12.75" hidden="false" customHeight="false" outlineLevel="0" collapsed="false">
      <c r="A48" s="15" t="s">
        <v>193</v>
      </c>
      <c r="B48" s="15" t="s">
        <v>708</v>
      </c>
      <c r="C48" s="54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229" t="n">
        <v>6</v>
      </c>
      <c r="T48" s="253" t="s">
        <v>648</v>
      </c>
      <c r="U48" s="254" t="s">
        <v>649</v>
      </c>
      <c r="V48" s="15"/>
      <c r="W48" s="15"/>
      <c r="X48" s="15"/>
      <c r="Y48" s="15"/>
      <c r="Z48" s="15"/>
    </row>
    <row r="49" customFormat="false" ht="12.75" hidden="false" customHeight="false" outlineLevel="0" collapsed="false">
      <c r="A49" s="15" t="s">
        <v>195</v>
      </c>
      <c r="B49" s="15" t="s">
        <v>709</v>
      </c>
      <c r="C49" s="54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</row>
    <row r="50" customFormat="false" ht="12.75" hidden="false" customHeight="false" outlineLevel="0" collapsed="false">
      <c r="A50" s="15" t="s">
        <v>197</v>
      </c>
      <c r="B50" s="15" t="s">
        <v>710</v>
      </c>
      <c r="C50" s="54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</row>
    <row r="51" customFormat="false" ht="12.75" hidden="false" customHeight="false" outlineLevel="0" collapsed="false">
      <c r="A51" s="15" t="s">
        <v>199</v>
      </c>
      <c r="B51" s="15" t="s">
        <v>200</v>
      </c>
      <c r="C51" s="54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20" t="s">
        <v>711</v>
      </c>
      <c r="T51" s="15"/>
      <c r="U51" s="15"/>
      <c r="V51" s="15"/>
      <c r="W51" s="15"/>
      <c r="X51" s="15"/>
      <c r="Y51" s="15"/>
      <c r="Z51" s="15"/>
    </row>
    <row r="52" customFormat="false" ht="12.75" hidden="false" customHeight="false" outlineLevel="0" collapsed="false">
      <c r="A52" s="15" t="s">
        <v>201</v>
      </c>
      <c r="B52" s="15" t="s">
        <v>712</v>
      </c>
      <c r="C52" s="54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</row>
    <row r="53" customFormat="false" ht="12.75" hidden="false" customHeight="false" outlineLevel="0" collapsed="false">
      <c r="A53" s="149" t="s">
        <v>221</v>
      </c>
      <c r="B53" s="149" t="s">
        <v>713</v>
      </c>
      <c r="C53" s="54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305" t="s">
        <v>632</v>
      </c>
      <c r="T53" s="306" t="s">
        <v>633</v>
      </c>
      <c r="U53" s="204" t="s">
        <v>656</v>
      </c>
      <c r="V53" s="15"/>
      <c r="W53" s="15"/>
      <c r="X53" s="15"/>
      <c r="Y53" s="15"/>
      <c r="Z53" s="15"/>
    </row>
    <row r="54" customFormat="false" ht="12.75" hidden="false" customHeight="false" outlineLevel="0" collapsed="false">
      <c r="A54" s="149" t="s">
        <v>634</v>
      </c>
      <c r="B54" s="149" t="s">
        <v>714</v>
      </c>
      <c r="C54" s="81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222" t="n">
        <v>1</v>
      </c>
      <c r="T54" s="296" t="s">
        <v>715</v>
      </c>
      <c r="U54" s="297" t="n">
        <f aca="false">Konstante!E85</f>
        <v>2.25902187421489E-031</v>
      </c>
      <c r="V54" s="15"/>
      <c r="W54" s="15"/>
      <c r="X54" s="15"/>
      <c r="Y54" s="15"/>
      <c r="Z54" s="15"/>
    </row>
    <row r="55" customFormat="false" ht="12.75" hidden="false" customHeight="false" outlineLevel="0" collapsed="false">
      <c r="A55" s="149" t="s">
        <v>635</v>
      </c>
      <c r="B55" s="149" t="s">
        <v>716</v>
      </c>
      <c r="C55" s="54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212" t="n">
        <v>2</v>
      </c>
      <c r="T55" s="217" t="s">
        <v>694</v>
      </c>
      <c r="U55" s="298" t="n">
        <v>2.25902741E-031</v>
      </c>
      <c r="V55" s="15"/>
      <c r="W55" s="15"/>
      <c r="X55" s="15"/>
      <c r="Y55" s="15"/>
      <c r="Z55" s="15"/>
    </row>
    <row r="56" customFormat="false" ht="12.75" hidden="false" customHeight="false" outlineLevel="0" collapsed="false">
      <c r="A56" s="15"/>
      <c r="B56" s="15"/>
      <c r="C56" s="54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212" t="n">
        <v>3</v>
      </c>
      <c r="T56" s="217" t="s">
        <v>108</v>
      </c>
      <c r="U56" s="313" t="n">
        <v>2.25902134E-031</v>
      </c>
      <c r="V56" s="15"/>
      <c r="W56" s="15"/>
      <c r="X56" s="15"/>
      <c r="Y56" s="15"/>
      <c r="Z56" s="15"/>
    </row>
    <row r="57" customFormat="false" ht="12.75" hidden="false" customHeight="false" outlineLevel="0" collapsed="false">
      <c r="A57" s="314"/>
      <c r="B57" s="15" t="s">
        <v>717</v>
      </c>
      <c r="C57" s="54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229" t="n">
        <v>4</v>
      </c>
      <c r="T57" s="253" t="s">
        <v>648</v>
      </c>
      <c r="U57" s="254" t="s">
        <v>649</v>
      </c>
      <c r="V57" s="15"/>
      <c r="W57" s="15"/>
      <c r="X57" s="15"/>
      <c r="Y57" s="15"/>
      <c r="Z57" s="15"/>
    </row>
    <row r="58" customFormat="false" ht="12.75" hidden="false" customHeight="false" outlineLevel="0" collapsed="false">
      <c r="A58" s="314"/>
      <c r="B58" s="15" t="s">
        <v>718</v>
      </c>
      <c r="C58" s="54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</row>
    <row r="59" customFormat="false" ht="12.75" hidden="false" customHeight="false" outlineLevel="0" collapsed="false">
      <c r="A59" s="314"/>
      <c r="B59" s="15" t="s">
        <v>719</v>
      </c>
      <c r="C59" s="54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</row>
    <row r="60" customFormat="false" ht="12.75" hidden="false" customHeight="false" outlineLevel="0" collapsed="false">
      <c r="A60" s="15"/>
      <c r="B60" s="15"/>
      <c r="C60" s="54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20" t="s">
        <v>720</v>
      </c>
      <c r="T60" s="15"/>
      <c r="U60" s="15"/>
      <c r="V60" s="15"/>
      <c r="W60" s="15"/>
      <c r="X60" s="15"/>
      <c r="Y60" s="15"/>
      <c r="Z60" s="15"/>
    </row>
    <row r="61" customFormat="false" ht="12.75" hidden="false" customHeight="false" outlineLevel="0" collapsed="false">
      <c r="A61" s="15" t="s">
        <v>721</v>
      </c>
      <c r="B61" s="15"/>
      <c r="C61" s="54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</row>
    <row r="62" customFormat="false" ht="12.75" hidden="false" customHeight="false" outlineLevel="0" collapsed="false">
      <c r="A62" s="15" t="s">
        <v>722</v>
      </c>
      <c r="B62" s="15"/>
      <c r="C62" s="54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305" t="s">
        <v>632</v>
      </c>
      <c r="T62" s="306" t="s">
        <v>633</v>
      </c>
      <c r="U62" s="204" t="s">
        <v>656</v>
      </c>
      <c r="V62" s="15"/>
      <c r="W62" s="15"/>
      <c r="X62" s="15"/>
      <c r="Y62" s="15"/>
      <c r="Z62" s="15"/>
    </row>
    <row r="63" customFormat="false" ht="12.75" hidden="false" customHeight="false" outlineLevel="0" collapsed="false">
      <c r="A63" s="15"/>
      <c r="B63" s="15"/>
      <c r="C63" s="54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222" t="n">
        <v>1</v>
      </c>
      <c r="T63" s="296" t="s">
        <v>692</v>
      </c>
      <c r="U63" s="297" t="n">
        <v>1.054571596E-034</v>
      </c>
      <c r="V63" s="15"/>
      <c r="W63" s="15"/>
      <c r="X63" s="15"/>
      <c r="Y63" s="15"/>
      <c r="Z63" s="15"/>
    </row>
    <row r="64" customFormat="false" ht="12.75" hidden="false" customHeight="false" outlineLevel="0" collapsed="false">
      <c r="A64" s="15"/>
      <c r="B64" s="15"/>
      <c r="C64" s="54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212" t="n">
        <v>2</v>
      </c>
      <c r="T64" s="217" t="s">
        <v>694</v>
      </c>
      <c r="U64" s="298" t="n">
        <v>1.0545919E-034</v>
      </c>
      <c r="V64" s="15"/>
      <c r="W64" s="15"/>
      <c r="X64" s="15"/>
      <c r="Y64" s="15"/>
      <c r="Z64" s="15"/>
    </row>
    <row r="65" customFormat="false" ht="12.75" hidden="false" customHeight="false" outlineLevel="0" collapsed="false">
      <c r="A65" s="15"/>
      <c r="B65" s="15"/>
      <c r="C65" s="54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212" t="n">
        <v>3</v>
      </c>
      <c r="T65" s="217" t="s">
        <v>108</v>
      </c>
      <c r="U65" s="298" t="n">
        <v>1.0545887E-034</v>
      </c>
      <c r="V65" s="15"/>
      <c r="W65" s="15"/>
      <c r="X65" s="15"/>
      <c r="Y65" s="15"/>
      <c r="Z65" s="15"/>
    </row>
    <row r="66" customFormat="false" ht="12.75" hidden="false" customHeight="false" outlineLevel="0" collapsed="false">
      <c r="A66" s="15"/>
      <c r="B66" s="15"/>
      <c r="C66" s="54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229" t="n">
        <v>4</v>
      </c>
      <c r="T66" s="253" t="s">
        <v>648</v>
      </c>
      <c r="U66" s="254" t="s">
        <v>649</v>
      </c>
      <c r="V66" s="15"/>
      <c r="W66" s="15"/>
      <c r="X66" s="15"/>
      <c r="Y66" s="15"/>
      <c r="Z66" s="15"/>
    </row>
    <row r="67" customFormat="false" ht="12.75" hidden="false" customHeight="false" outlineLevel="0" collapsed="false">
      <c r="A67" s="15"/>
      <c r="B67" s="15"/>
      <c r="C67" s="54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</row>
    <row r="68" customFormat="false" ht="12.75" hidden="false" customHeight="false" outlineLevel="0" collapsed="false">
      <c r="A68" s="15"/>
      <c r="B68" s="15"/>
      <c r="C68" s="54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</row>
    <row r="69" customFormat="false" ht="12.75" hidden="false" customHeight="false" outlineLevel="0" collapsed="false">
      <c r="A69" s="15"/>
      <c r="B69" s="15"/>
      <c r="C69" s="54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20" t="s">
        <v>723</v>
      </c>
      <c r="T69" s="15"/>
      <c r="U69" s="15"/>
      <c r="V69" s="15"/>
      <c r="W69" s="15"/>
      <c r="X69" s="15"/>
      <c r="Y69" s="15"/>
      <c r="Z69" s="15"/>
    </row>
    <row r="70" customFormat="false" ht="12.75" hidden="false" customHeight="false" outlineLevel="0" collapsed="false">
      <c r="A70" s="15"/>
      <c r="B70" s="15"/>
      <c r="C70" s="54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</row>
    <row r="71" customFormat="false" ht="12.75" hidden="false" customHeight="false" outlineLevel="0" collapsed="false">
      <c r="A71" s="15"/>
      <c r="B71" s="15"/>
      <c r="C71" s="54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305" t="s">
        <v>632</v>
      </c>
      <c r="T71" s="306" t="s">
        <v>633</v>
      </c>
      <c r="U71" s="204" t="s">
        <v>656</v>
      </c>
      <c r="V71" s="15"/>
      <c r="W71" s="15"/>
      <c r="X71" s="15"/>
      <c r="Y71" s="15"/>
      <c r="Z71" s="15"/>
    </row>
    <row r="72" customFormat="false" ht="12.75" hidden="false" customHeight="false" outlineLevel="0" collapsed="false">
      <c r="A72" s="15"/>
      <c r="B72" s="15"/>
      <c r="C72" s="54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222" t="n">
        <v>1</v>
      </c>
      <c r="T72" s="296" t="s">
        <v>692</v>
      </c>
      <c r="U72" s="297" t="n">
        <v>5.6095892E+029</v>
      </c>
      <c r="V72" s="15"/>
      <c r="W72" s="15"/>
      <c r="X72" s="15"/>
      <c r="Y72" s="15"/>
      <c r="Z72" s="15"/>
    </row>
    <row r="73" customFormat="false" ht="12.75" hidden="false" customHeight="false" outlineLevel="0" collapsed="false">
      <c r="A73" s="15"/>
      <c r="B73" s="15"/>
      <c r="C73" s="54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212" t="n">
        <v>2</v>
      </c>
      <c r="T73" s="217" t="s">
        <v>694</v>
      </c>
      <c r="U73" s="298" t="n">
        <v>5.609537E+029</v>
      </c>
      <c r="V73" s="15"/>
      <c r="W73" s="15"/>
      <c r="X73" s="15"/>
      <c r="Y73" s="15"/>
      <c r="Z73" s="15"/>
    </row>
    <row r="74" customFormat="false" ht="12.75" hidden="false" customHeight="false" outlineLevel="0" collapsed="false">
      <c r="A74" s="15"/>
      <c r="B74" s="15"/>
      <c r="C74" s="54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212" t="n">
        <v>3</v>
      </c>
      <c r="T74" s="217" t="s">
        <v>108</v>
      </c>
      <c r="U74" s="298" t="n">
        <v>5.609545E+029</v>
      </c>
      <c r="V74" s="15"/>
      <c r="W74" s="15"/>
      <c r="X74" s="15"/>
      <c r="Y74" s="15"/>
      <c r="Z74" s="15"/>
    </row>
    <row r="75" customFormat="false" ht="12.75" hidden="false" customHeight="false" outlineLevel="0" collapsed="false">
      <c r="A75" s="15"/>
      <c r="B75" s="15"/>
      <c r="C75" s="54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229" t="n">
        <v>4</v>
      </c>
      <c r="T75" s="253" t="s">
        <v>648</v>
      </c>
      <c r="U75" s="254" t="s">
        <v>649</v>
      </c>
      <c r="V75" s="15"/>
      <c r="W75" s="15"/>
      <c r="X75" s="15"/>
      <c r="Y75" s="15"/>
      <c r="Z75" s="15"/>
    </row>
    <row r="76" customFormat="false" ht="12.75" hidden="false" customHeight="false" outlineLevel="0" collapsed="false">
      <c r="A76" s="15"/>
      <c r="B76" s="15"/>
      <c r="C76" s="54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</row>
    <row r="77" customFormat="false" ht="12.75" hidden="false" customHeight="false" outlineLevel="0" collapsed="false">
      <c r="A77" s="15"/>
      <c r="B77" s="15"/>
      <c r="C77" s="54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315"/>
      <c r="S77" s="315"/>
      <c r="T77" s="315"/>
      <c r="U77" s="315"/>
      <c r="V77" s="315"/>
      <c r="W77" s="315"/>
      <c r="X77" s="315"/>
      <c r="Y77" s="315"/>
      <c r="Z77" s="315"/>
    </row>
    <row r="78" customFormat="false" ht="12.75" hidden="false" customHeight="false" outlineLevel="0" collapsed="false">
      <c r="A78" s="15"/>
      <c r="B78" s="15"/>
      <c r="C78" s="54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20" t="s">
        <v>724</v>
      </c>
      <c r="T78" s="15"/>
      <c r="U78" s="15"/>
      <c r="V78" s="15"/>
      <c r="W78" s="315"/>
      <c r="X78" s="315"/>
      <c r="Y78" s="315"/>
      <c r="Z78" s="315"/>
    </row>
    <row r="79" customFormat="false" ht="12.75" hidden="false" customHeight="false" outlineLevel="0" collapsed="false">
      <c r="A79" s="15"/>
      <c r="B79" s="15"/>
      <c r="C79" s="54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315"/>
      <c r="X79" s="315"/>
      <c r="Y79" s="315"/>
      <c r="Z79" s="315"/>
    </row>
    <row r="80" customFormat="false" ht="12.75" hidden="false" customHeight="false" outlineLevel="0" collapsed="false">
      <c r="A80" s="15"/>
      <c r="B80" s="15"/>
      <c r="C80" s="54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78"/>
      <c r="S80" s="305" t="s">
        <v>632</v>
      </c>
      <c r="T80" s="306" t="s">
        <v>633</v>
      </c>
      <c r="U80" s="204" t="s">
        <v>725</v>
      </c>
      <c r="V80" s="204" t="s">
        <v>403</v>
      </c>
      <c r="W80" s="315"/>
      <c r="X80" s="315"/>
      <c r="Y80" s="315"/>
      <c r="Z80" s="315"/>
    </row>
    <row r="81" customFormat="false" ht="12.75" hidden="false" customHeight="false" outlineLevel="0" collapsed="false">
      <c r="A81" s="15"/>
      <c r="B81" s="15"/>
      <c r="C81" s="54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78"/>
      <c r="S81" s="222" t="n">
        <v>1</v>
      </c>
      <c r="T81" s="296" t="s">
        <v>726</v>
      </c>
      <c r="U81" s="316" t="n">
        <v>0.05081395</v>
      </c>
      <c r="V81" s="317" t="n">
        <v>1E-009</v>
      </c>
      <c r="W81" s="315"/>
      <c r="X81" s="315"/>
      <c r="Y81" s="315"/>
      <c r="Z81" s="315"/>
    </row>
    <row r="82" customFormat="false" ht="12.75" hidden="false" customHeight="false" outlineLevel="0" collapsed="false">
      <c r="A82" s="15"/>
      <c r="B82" s="15"/>
      <c r="C82" s="54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78"/>
      <c r="S82" s="212" t="n">
        <v>2</v>
      </c>
      <c r="T82" s="217" t="s">
        <v>727</v>
      </c>
      <c r="U82" s="318" t="n">
        <v>0</v>
      </c>
      <c r="V82" s="219" t="n">
        <v>0</v>
      </c>
      <c r="W82" s="315"/>
      <c r="X82" s="315"/>
      <c r="Y82" s="315"/>
      <c r="Z82" s="315"/>
    </row>
    <row r="83" customFormat="false" ht="12.75" hidden="false" customHeight="false" outlineLevel="0" collapsed="false">
      <c r="A83" s="15"/>
      <c r="B83" s="15"/>
      <c r="C83" s="54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78"/>
      <c r="S83" s="212" t="n">
        <v>3</v>
      </c>
      <c r="T83" s="319" t="s">
        <v>648</v>
      </c>
      <c r="U83" s="320" t="s">
        <v>649</v>
      </c>
      <c r="V83" s="219" t="n">
        <v>0</v>
      </c>
      <c r="W83" s="315"/>
      <c r="X83" s="315"/>
      <c r="Y83" s="315"/>
      <c r="Z83" s="315"/>
    </row>
    <row r="84" customFormat="false" ht="12.75" hidden="false" customHeight="false" outlineLevel="0" collapsed="false">
      <c r="A84" s="15"/>
      <c r="B84" s="15"/>
      <c r="C84" s="54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78"/>
      <c r="S84" s="229" t="n">
        <v>4</v>
      </c>
      <c r="T84" s="253" t="s">
        <v>648</v>
      </c>
      <c r="U84" s="321" t="s">
        <v>649</v>
      </c>
      <c r="V84" s="322" t="n">
        <v>0</v>
      </c>
      <c r="W84" s="315"/>
      <c r="X84" s="315"/>
      <c r="Y84" s="315"/>
      <c r="Z84" s="315"/>
    </row>
    <row r="85" customFormat="false" ht="12.75" hidden="false" customHeight="false" outlineLevel="0" collapsed="false">
      <c r="A85" s="15"/>
      <c r="B85" s="15"/>
      <c r="C85" s="54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</row>
    <row r="86" customFormat="false" ht="12.75" hidden="false" customHeight="false" outlineLevel="0" collapsed="false">
      <c r="A86" s="260"/>
      <c r="B86" s="260"/>
      <c r="C86" s="323"/>
      <c r="D86" s="260"/>
      <c r="E86" s="260"/>
      <c r="F86" s="260"/>
      <c r="G86" s="260"/>
      <c r="H86" s="260"/>
      <c r="I86" s="260"/>
      <c r="J86" s="260"/>
      <c r="K86" s="260"/>
    </row>
    <row r="87" customFormat="false" ht="12.75" hidden="false" customHeight="false" outlineLevel="0" collapsed="false">
      <c r="A87" s="260"/>
      <c r="B87" s="260"/>
      <c r="C87" s="323"/>
      <c r="D87" s="260"/>
      <c r="E87" s="260"/>
      <c r="F87" s="260"/>
      <c r="G87" s="260"/>
      <c r="H87" s="260"/>
      <c r="I87" s="260"/>
      <c r="J87" s="260"/>
      <c r="K87" s="260"/>
    </row>
    <row r="88" customFormat="false" ht="12.75" hidden="false" customHeight="false" outlineLevel="0" collapsed="false">
      <c r="A88" s="260"/>
      <c r="B88" s="260"/>
      <c r="C88" s="323"/>
      <c r="D88" s="260"/>
      <c r="E88" s="260"/>
      <c r="F88" s="260"/>
      <c r="G88" s="260"/>
      <c r="H88" s="260"/>
      <c r="I88" s="260"/>
      <c r="J88" s="260"/>
      <c r="K88" s="260"/>
    </row>
    <row r="89" customFormat="false" ht="12.75" hidden="false" customHeight="false" outlineLevel="0" collapsed="false">
      <c r="A89" s="260"/>
      <c r="B89" s="260"/>
      <c r="C89" s="323"/>
      <c r="D89" s="260"/>
      <c r="E89" s="260"/>
      <c r="F89" s="260"/>
      <c r="G89" s="260"/>
      <c r="H89" s="260"/>
      <c r="I89" s="260"/>
      <c r="J89" s="260"/>
      <c r="K89" s="260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7.7"/>
    <col collapsed="false" customWidth="true" hidden="false" outlineLevel="0" max="3" min="3" style="1" width="98.56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324" t="s">
        <v>728</v>
      </c>
      <c r="B1" s="324" t="s">
        <v>729</v>
      </c>
      <c r="C1" s="324" t="s">
        <v>730</v>
      </c>
    </row>
    <row r="2" customFormat="false" ht="12.75" hidden="false" customHeight="false" outlineLevel="0" collapsed="false">
      <c r="A2" s="325"/>
      <c r="B2" s="325"/>
      <c r="C2" s="325"/>
    </row>
    <row r="3" customFormat="false" ht="12.75" hidden="false" customHeight="false" outlineLevel="0" collapsed="false">
      <c r="A3" s="325" t="s">
        <v>731</v>
      </c>
      <c r="B3" s="326" t="s">
        <v>732</v>
      </c>
      <c r="C3" s="325" t="s">
        <v>733</v>
      </c>
    </row>
    <row r="4" customFormat="false" ht="12.75" hidden="false" customHeight="false" outlineLevel="0" collapsed="false">
      <c r="A4" s="325" t="s">
        <v>734</v>
      </c>
      <c r="B4" s="326" t="s">
        <v>735</v>
      </c>
      <c r="C4" s="325" t="s">
        <v>736</v>
      </c>
    </row>
    <row r="5" customFormat="false" ht="12.75" hidden="false" customHeight="false" outlineLevel="0" collapsed="false">
      <c r="A5" s="325"/>
      <c r="B5" s="326"/>
      <c r="C5" s="325" t="s">
        <v>737</v>
      </c>
    </row>
    <row r="6" customFormat="false" ht="12.75" hidden="false" customHeight="false" outlineLevel="0" collapsed="false">
      <c r="A6" s="325"/>
      <c r="B6" s="325"/>
      <c r="C6" s="325" t="s">
        <v>738</v>
      </c>
    </row>
    <row r="7" customFormat="false" ht="12.75" hidden="false" customHeight="false" outlineLevel="0" collapsed="false">
      <c r="A7" s="325" t="s">
        <v>739</v>
      </c>
      <c r="B7" s="326" t="s">
        <v>740</v>
      </c>
      <c r="C7" s="325" t="s">
        <v>741</v>
      </c>
    </row>
    <row r="8" customFormat="false" ht="12.75" hidden="false" customHeight="false" outlineLevel="0" collapsed="false">
      <c r="A8" s="325"/>
      <c r="B8" s="326"/>
      <c r="C8" s="325" t="s">
        <v>742</v>
      </c>
    </row>
    <row r="9" customFormat="false" ht="12.75" hidden="false" customHeight="false" outlineLevel="0" collapsed="false">
      <c r="A9" s="325"/>
      <c r="B9" s="326"/>
      <c r="C9" s="325" t="s">
        <v>743</v>
      </c>
    </row>
    <row r="10" customFormat="false" ht="12.75" hidden="false" customHeight="false" outlineLevel="0" collapsed="false">
      <c r="A10" s="325"/>
      <c r="B10" s="326"/>
      <c r="C10" s="325" t="s">
        <v>744</v>
      </c>
    </row>
    <row r="11" customFormat="false" ht="12.75" hidden="false" customHeight="false" outlineLevel="0" collapsed="false">
      <c r="A11" s="325"/>
      <c r="B11" s="326"/>
      <c r="C11" s="325" t="s">
        <v>745</v>
      </c>
    </row>
    <row r="12" customFormat="false" ht="12.75" hidden="false" customHeight="false" outlineLevel="0" collapsed="false">
      <c r="A12" s="325"/>
      <c r="B12" s="326"/>
      <c r="C12" s="325"/>
    </row>
    <row r="13" customFormat="false" ht="12.75" hidden="false" customHeight="false" outlineLevel="0" collapsed="false">
      <c r="A13" s="325"/>
      <c r="B13" s="326"/>
      <c r="C13" s="325" t="s">
        <v>746</v>
      </c>
    </row>
    <row r="14" customFormat="false" ht="12.75" hidden="false" customHeight="false" outlineLevel="0" collapsed="false">
      <c r="A14" s="325"/>
      <c r="B14" s="325"/>
      <c r="C14" s="325"/>
    </row>
    <row r="15" customFormat="false" ht="12.75" hidden="false" customHeight="false" outlineLevel="0" collapsed="false">
      <c r="A15" s="325"/>
      <c r="B15" s="325"/>
      <c r="C15" s="325"/>
    </row>
    <row r="16" customFormat="false" ht="12.75" hidden="false" customHeight="false" outlineLevel="0" collapsed="false">
      <c r="A16" s="325"/>
      <c r="B16" s="325"/>
      <c r="C16" s="6" t="s">
        <v>747</v>
      </c>
    </row>
    <row r="17" customFormat="false" ht="12.75" hidden="false" customHeight="false" outlineLevel="0" collapsed="false">
      <c r="A17" s="325"/>
      <c r="B17" s="325"/>
      <c r="C17" s="6" t="s">
        <v>748</v>
      </c>
    </row>
    <row r="18" customFormat="false" ht="12.75" hidden="false" customHeight="false" outlineLevel="0" collapsed="false">
      <c r="A18" s="325"/>
      <c r="B18" s="325"/>
      <c r="C18" s="325"/>
    </row>
    <row r="19" customFormat="false" ht="12.75" hidden="false" customHeight="false" outlineLevel="0" collapsed="false">
      <c r="A19" s="325"/>
      <c r="B19" s="325"/>
      <c r="C19" s="326" t="s">
        <v>749</v>
      </c>
    </row>
    <row r="20" customFormat="false" ht="12.75" hidden="false" customHeight="false" outlineLevel="0" collapsed="false">
      <c r="A20" s="325"/>
      <c r="B20" s="325"/>
      <c r="C20" s="326" t="s">
        <v>750</v>
      </c>
    </row>
    <row r="21" customFormat="false" ht="12.75" hidden="false" customHeight="false" outlineLevel="0" collapsed="false">
      <c r="A21" s="325"/>
      <c r="B21" s="325"/>
      <c r="C21" s="326" t="s">
        <v>751</v>
      </c>
    </row>
    <row r="22" customFormat="false" ht="12.75" hidden="false" customHeight="false" outlineLevel="0" collapsed="false">
      <c r="A22" s="325"/>
      <c r="B22" s="325"/>
      <c r="C22" s="326" t="s">
        <v>752</v>
      </c>
    </row>
    <row r="23" customFormat="false" ht="12.75" hidden="false" customHeight="false" outlineLevel="0" collapsed="false">
      <c r="A23" s="325"/>
      <c r="B23" s="325"/>
      <c r="C23" s="326" t="s">
        <v>753</v>
      </c>
    </row>
    <row r="24" customFormat="false" ht="12.75" hidden="false" customHeight="false" outlineLevel="0" collapsed="false">
      <c r="A24" s="325"/>
      <c r="B24" s="325"/>
      <c r="C24" s="325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12:48:29Z</dcterms:created>
  <dc:creator>Olaf Posdzech</dc:creator>
  <dc:description>Einheitliche Massenformel der Elementarteilchen nach Burkhard Heim (Stand von 1982).</dc:description>
  <dc:language>en-US</dc:language>
  <cp:lastModifiedBy>Olaf</cp:lastModifiedBy>
  <cp:revision>0</cp:revision>
  <dc:subject/>
  <dc:title>Heim Massenformel</dc:title>
</cp:coreProperties>
</file>